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position</t>
  </si>
  <si>
    <t xml:space="preserve">depth</t>
  </si>
  <si>
    <t xml:space="preserve">bulk_density</t>
  </si>
  <si>
    <t xml:space="preserve">Mwet</t>
  </si>
  <si>
    <t xml:space="preserve">Mdry</t>
  </si>
  <si>
    <t xml:space="preserve">Mbeaker</t>
  </si>
  <si>
    <t xml:space="preserve">Mwater</t>
  </si>
  <si>
    <t xml:space="preserve">Msoil</t>
  </si>
  <si>
    <t xml:space="preserve">VWC</t>
  </si>
  <si>
    <t xml:space="preserve">1:2water</t>
  </si>
  <si>
    <t xml:space="preserve">AddedWater</t>
  </si>
  <si>
    <t xml:space="preserve">EC</t>
  </si>
  <si>
    <t xml:space="preserve">TDS</t>
  </si>
  <si>
    <t xml:space="preserve">S</t>
  </si>
  <si>
    <t xml:space="preserve">S/V</t>
  </si>
  <si>
    <t xml:space="preserve">C</t>
  </si>
  <si>
    <t xml:space="preserve">ECsw</t>
  </si>
  <si>
    <t xml:space="preserve">ECe</t>
  </si>
  <si>
    <t xml:space="preserve">cm</t>
  </si>
  <si>
    <t xml:space="preserve">-</t>
  </si>
  <si>
    <t xml:space="preserve">g</t>
  </si>
  <si>
    <t xml:space="preserve">dS/m</t>
  </si>
  <si>
    <t xml:space="preserve">mg/L</t>
  </si>
  <si>
    <t xml:space="preserve">mg</t>
  </si>
  <si>
    <t xml:space="preserve">mg/cm3</t>
  </si>
  <si>
    <t xml:space="preserve">average salt stor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00"/>
    <numFmt numFmtId="168" formatCode="h:mm"/>
    <numFmt numFmtId="169" formatCode="General"/>
    <numFmt numFmtId="170" formatCode="0.00"/>
  </numFmts>
  <fonts count="10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  <font>
      <sz val="10"/>
      <name val="Arial"/>
      <family val="2"/>
    </font>
    <font>
      <sz val="10"/>
      <color rgb="FF1A1A1A"/>
      <name val="IPA Pゴシック"/>
      <family val="2"/>
    </font>
    <font>
      <sz val="11"/>
      <color rgb="FF212121"/>
      <name val="Times New Roman"/>
      <family val="2"/>
    </font>
    <font>
      <sz val="9"/>
      <color rgb="FF1A1A1A"/>
      <name val="Arial"/>
      <family val="2"/>
    </font>
    <font>
      <sz val="11"/>
      <color rgb="FF1A1A1A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1A1A1A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0:$E$26</c:f>
              <c:numCache>
                <c:formatCode>General</c:formatCode>
                <c:ptCount val="7"/>
              </c:numCache>
            </c:numRef>
          </c:xVal>
          <c:yVal>
            <c:numRef>
              <c:f>Sheet2!$F$20:$F$26</c:f>
              <c:numCache>
                <c:formatCode>General</c:formatCode>
                <c:ptCount val="7"/>
              </c:numCache>
            </c:numRef>
          </c:yVal>
          <c:smooth val="0"/>
        </c:ser>
        <c:axId val="28098555"/>
        <c:axId val="30938468"/>
      </c:scatterChart>
      <c:valAx>
        <c:axId val="280985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30938468"/>
        <c:crossesAt val="0"/>
        <c:crossBetween val="midCat"/>
      </c:valAx>
      <c:valAx>
        <c:axId val="30938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28098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a1a1a"/>
              </a:solidFill>
              <a:latin typeface="IPA P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212121"/>
                </a:solidFill>
                <a:latin typeface="Times New Roman"/>
              </a:defRPr>
            </a:pPr>
            <a:r>
              <a:rPr b="0" sz="1100" spc="-1" strike="noStrike">
                <a:solidFill>
                  <a:srgbClr val="212121"/>
                </a:solidFill>
                <a:latin typeface="Times New Roman"/>
              </a:rPr>
              <a:t>Fig. 7 Salt storage as a function of distance from lateral</a:t>
            </a:r>
          </a:p>
        </c:rich>
      </c:tx>
      <c:layout>
        <c:manualLayout>
          <c:xMode val="edge"/>
          <c:yMode val="edge"/>
          <c:x val="0.209193583195454"/>
          <c:y val="0.873641002884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01920725128"/>
          <c:y val="0.14677168848458"/>
          <c:w val="0.779296453492555"/>
          <c:h val="0.669514089194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AG$4:$AG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2.5</c:v>
                </c:pt>
                <c:pt idx="3">
                  <c:v>12.5</c:v>
                </c:pt>
              </c:numCache>
            </c:numRef>
          </c:xVal>
          <c:yVal>
            <c:numRef>
              <c:f>Sheet2!$AH$4:$AH$9</c:f>
              <c:numCache>
                <c:formatCode>General</c:formatCode>
                <c:ptCount val="6"/>
                <c:pt idx="0">
                  <c:v>51.850371133598</c:v>
                </c:pt>
              </c:numCache>
            </c:numRef>
          </c:yVal>
          <c:smooth val="0"/>
        </c:ser>
        <c:axId val="59171563"/>
        <c:axId val="89927636"/>
      </c:scatterChart>
      <c:valAx>
        <c:axId val="5917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Distance from latera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89927636"/>
        <c:crossesAt val="0"/>
        <c:crossBetween val="midCat"/>
      </c:valAx>
      <c:valAx>
        <c:axId val="89927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Mass of salt per area from 
the depths of 10 to 80 cm (mg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59171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1a1a1a"/>
                </a:solidFill>
                <a:latin typeface="Times New Roman"/>
              </a:defRPr>
            </a:pPr>
            <a:r>
              <a:rPr b="0" sz="1100" spc="-1" strike="noStrike">
                <a:solidFill>
                  <a:srgbClr val="1a1a1a"/>
                </a:solidFill>
                <a:latin typeface="Times New Roman"/>
              </a:rPr>
              <a:t>Fig. 5  Salinity as a function of distance from lateral</a:t>
            </a:r>
          </a:p>
        </c:rich>
      </c:tx>
      <c:layout>
        <c:manualLayout>
          <c:xMode val="edge"/>
          <c:yMode val="edge"/>
          <c:x val="0.20970775462963"/>
          <c:y val="0.841579764810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433449074074"/>
          <c:y val="0.0890836476591968"/>
          <c:w val="0.765769675925926"/>
          <c:h val="0.6922564899045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AG$4:$AG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2.5</c:v>
                </c:pt>
                <c:pt idx="3">
                  <c:v>12.5</c:v>
                </c:pt>
              </c:numCache>
            </c:numRef>
          </c:xVal>
          <c:yVal>
            <c:numRef>
              <c:f>Sheet2!$AI$4:$AI$9</c:f>
              <c:numCache>
                <c:formatCode>General</c:formatCode>
                <c:ptCount val="6"/>
                <c:pt idx="0">
                  <c:v>1.55583120115283</c:v>
                </c:pt>
              </c:numCache>
            </c:numRef>
          </c:yVal>
          <c:smooth val="0"/>
        </c:ser>
        <c:axId val="21130899"/>
        <c:axId val="22896741"/>
      </c:scatterChart>
      <c:valAx>
        <c:axId val="2113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Distance from latera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22896741"/>
        <c:crossesAt val="0"/>
        <c:crossBetween val="midCat"/>
      </c:valAx>
      <c:valAx>
        <c:axId val="22896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Average concentration from the depths of 
10 to 80 cm (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21130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212121"/>
                </a:solidFill>
                <a:latin typeface="Times New Roman"/>
              </a:defRPr>
            </a:pPr>
            <a:r>
              <a:rPr b="0" sz="1100" spc="-1" strike="noStrike">
                <a:solidFill>
                  <a:srgbClr val="212121"/>
                </a:solidFill>
                <a:latin typeface="Times New Roman"/>
              </a:rPr>
              <a:t>Fig. 6 Water storage as a function of distance from lateral</a:t>
            </a:r>
          </a:p>
        </c:rich>
      </c:tx>
      <c:layout>
        <c:manualLayout>
          <c:xMode val="edge"/>
          <c:yMode val="edge"/>
          <c:x val="0.192611372691054"/>
          <c:y val="0.88216348289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68344802608"/>
          <c:y val="0.146046201688139"/>
          <c:w val="0.789134371604491"/>
          <c:h val="0.669035984007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AG$4:$AG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2.5</c:v>
                </c:pt>
                <c:pt idx="3">
                  <c:v>12.5</c:v>
                </c:pt>
              </c:numCache>
            </c:numRef>
          </c:xVal>
          <c:yVal>
            <c:numRef>
              <c:f>Sheet2!$AJ$4:$AJ$9</c:f>
              <c:numCache>
                <c:formatCode>General</c:formatCode>
                <c:ptCount val="6"/>
                <c:pt idx="0">
                  <c:v>33.2494684529683</c:v>
                </c:pt>
              </c:numCache>
            </c:numRef>
          </c:yVal>
          <c:smooth val="0"/>
        </c:ser>
        <c:axId val="74242569"/>
        <c:axId val="62685279"/>
      </c:scatterChart>
      <c:valAx>
        <c:axId val="7424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Distance from latera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62685279"/>
        <c:crossesAt val="0"/>
        <c:crossBetween val="midCat"/>
      </c:valAx>
      <c:valAx>
        <c:axId val="626852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Stored water from the depths of 10 to 80 cm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74242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0240</xdr:colOff>
      <xdr:row>34</xdr:row>
      <xdr:rowOff>79560</xdr:rowOff>
    </xdr:from>
    <xdr:to>
      <xdr:col>12</xdr:col>
      <xdr:colOff>212760</xdr:colOff>
      <xdr:row>51</xdr:row>
      <xdr:rowOff>172440</xdr:rowOff>
    </xdr:to>
    <xdr:graphicFrame>
      <xdr:nvGraphicFramePr>
        <xdr:cNvPr id="0" name="Chart 1"/>
        <xdr:cNvGraphicFramePr/>
      </xdr:nvGraphicFramePr>
      <xdr:xfrm>
        <a:off x="5033160" y="6383880"/>
        <a:ext cx="5223960" cy="32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542520</xdr:colOff>
      <xdr:row>44</xdr:row>
      <xdr:rowOff>8280</xdr:rowOff>
    </xdr:from>
    <xdr:to>
      <xdr:col>37</xdr:col>
      <xdr:colOff>894960</xdr:colOff>
      <xdr:row>61</xdr:row>
      <xdr:rowOff>100800</xdr:rowOff>
    </xdr:to>
    <xdr:graphicFrame>
      <xdr:nvGraphicFramePr>
        <xdr:cNvPr id="1" name="Chart 2"/>
        <xdr:cNvGraphicFramePr/>
      </xdr:nvGraphicFramePr>
      <xdr:xfrm>
        <a:off x="28586520" y="8166600"/>
        <a:ext cx="5004000" cy="32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739800</xdr:colOff>
      <xdr:row>26</xdr:row>
      <xdr:rowOff>8280</xdr:rowOff>
    </xdr:from>
    <xdr:to>
      <xdr:col>38</xdr:col>
      <xdr:colOff>134280</xdr:colOff>
      <xdr:row>43</xdr:row>
      <xdr:rowOff>100800</xdr:rowOff>
    </xdr:to>
    <xdr:graphicFrame>
      <xdr:nvGraphicFramePr>
        <xdr:cNvPr id="2" name="Chart 3"/>
        <xdr:cNvGraphicFramePr/>
      </xdr:nvGraphicFramePr>
      <xdr:xfrm>
        <a:off x="28783800" y="4829040"/>
        <a:ext cx="4976280" cy="32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729720</xdr:colOff>
      <xdr:row>8</xdr:row>
      <xdr:rowOff>155880</xdr:rowOff>
    </xdr:from>
    <xdr:to>
      <xdr:col>38</xdr:col>
      <xdr:colOff>117360</xdr:colOff>
      <xdr:row>26</xdr:row>
      <xdr:rowOff>59400</xdr:rowOff>
    </xdr:to>
    <xdr:graphicFrame>
      <xdr:nvGraphicFramePr>
        <xdr:cNvPr id="3" name="Chart 4"/>
        <xdr:cNvGraphicFramePr/>
      </xdr:nvGraphicFramePr>
      <xdr:xfrm>
        <a:off x="28773720" y="1639080"/>
        <a:ext cx="496944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21" activeCellId="0" sqref="A21"/>
    </sheetView>
  </sheetViews>
  <sheetFormatPr defaultColWidth="12.8515625" defaultRowHeight="14.6" zeroHeight="false" outlineLevelRow="0" outlineLevelCol="0"/>
  <cols>
    <col collapsed="false" customWidth="true" hidden="false" outlineLevel="0" max="3" min="1" style="0" width="8.71"/>
    <col collapsed="false" customWidth="true" hidden="false" outlineLevel="0" max="4" min="4" style="0" width="9.82"/>
    <col collapsed="false" customWidth="false" hidden="false" outlineLevel="0" max="10" min="10" style="1" width="12.85"/>
    <col collapsed="false" customWidth="false" hidden="false" outlineLevel="0" max="14" min="14" style="2" width="12.85"/>
    <col collapsed="false" customWidth="false" hidden="false" outlineLevel="0" max="18" min="18" style="3" width="12.85"/>
    <col collapsed="false" customWidth="true" hidden="false" outlineLevel="0" max="21" min="19" style="2" width="10.06"/>
  </cols>
  <sheetData>
    <row r="1" customFormat="false" ht="14.6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4" t="s">
        <v>3</v>
      </c>
      <c r="F1" s="6" t="s">
        <v>4</v>
      </c>
      <c r="G1" s="4" t="s">
        <v>5</v>
      </c>
      <c r="H1" s="4" t="s">
        <v>6</v>
      </c>
      <c r="I1" s="4" t="s">
        <v>7</v>
      </c>
      <c r="J1" s="7" t="s">
        <v>8</v>
      </c>
      <c r="K1" s="4" t="s">
        <v>9</v>
      </c>
      <c r="L1" s="4"/>
      <c r="M1" s="4"/>
      <c r="N1" s="8" t="s">
        <v>10</v>
      </c>
      <c r="O1" s="4" t="s">
        <v>11</v>
      </c>
      <c r="P1" s="4" t="s">
        <v>12</v>
      </c>
      <c r="Q1" s="4" t="s">
        <v>13</v>
      </c>
      <c r="R1" s="9" t="s">
        <v>14</v>
      </c>
      <c r="S1" s="8" t="s">
        <v>15</v>
      </c>
      <c r="T1" s="8" t="s">
        <v>16</v>
      </c>
      <c r="U1" s="8" t="s">
        <v>17</v>
      </c>
    </row>
    <row r="2" customFormat="false" ht="14.6" hidden="false" customHeight="false" outlineLevel="0" collapsed="false">
      <c r="A2" s="4"/>
      <c r="B2" s="5"/>
      <c r="C2" s="5" t="s">
        <v>18</v>
      </c>
      <c r="D2" s="5" t="s">
        <v>19</v>
      </c>
      <c r="E2" s="4" t="s">
        <v>20</v>
      </c>
      <c r="F2" s="6" t="s">
        <v>20</v>
      </c>
      <c r="G2" s="4" t="s">
        <v>20</v>
      </c>
      <c r="H2" s="4" t="s">
        <v>20</v>
      </c>
      <c r="I2" s="4" t="s">
        <v>20</v>
      </c>
      <c r="J2" s="7" t="s">
        <v>19</v>
      </c>
      <c r="K2" s="10" t="s">
        <v>20</v>
      </c>
      <c r="L2" s="10"/>
      <c r="M2" s="10"/>
      <c r="N2" s="8" t="s">
        <v>20</v>
      </c>
      <c r="O2" s="4" t="s">
        <v>21</v>
      </c>
      <c r="P2" s="4" t="s">
        <v>22</v>
      </c>
      <c r="Q2" s="4" t="s">
        <v>23</v>
      </c>
      <c r="R2" s="9" t="s">
        <v>24</v>
      </c>
      <c r="S2" s="8" t="s">
        <v>24</v>
      </c>
      <c r="T2" s="8" t="s">
        <v>21</v>
      </c>
      <c r="U2" s="8" t="s">
        <v>21</v>
      </c>
      <c r="Y2" s="11" t="s">
        <v>25</v>
      </c>
    </row>
    <row r="3" customFormat="false" ht="14.6" hidden="false" customHeight="false" outlineLevel="0" collapsed="false">
      <c r="A3" s="0" t="n">
        <v>18</v>
      </c>
      <c r="B3" s="0" t="n">
        <v>1</v>
      </c>
      <c r="C3" s="0" t="n">
        <v>0</v>
      </c>
      <c r="D3" s="0" t="n">
        <v>1.3</v>
      </c>
      <c r="E3" s="0" t="n">
        <v>68.39</v>
      </c>
      <c r="F3" s="0" t="n">
        <v>67.2</v>
      </c>
      <c r="G3" s="0" t="n">
        <v>59.98</v>
      </c>
      <c r="H3" s="12" t="n">
        <f aca="false">E3-F3</f>
        <v>1.19</v>
      </c>
      <c r="I3" s="12" t="n">
        <f aca="false">F3-G3</f>
        <v>7.22000000000001</v>
      </c>
      <c r="J3" s="1" t="n">
        <f aca="false">H3/I3*D3</f>
        <v>0.214265927977839</v>
      </c>
      <c r="K3" s="13" t="n">
        <f aca="false">I3*2</f>
        <v>14.44</v>
      </c>
      <c r="L3" s="13" t="n">
        <f aca="false">K3+F3</f>
        <v>81.64</v>
      </c>
      <c r="M3" s="13" t="n">
        <f aca="false">L3</f>
        <v>81.64</v>
      </c>
      <c r="N3" s="2" t="n">
        <f aca="false">M3-F3</f>
        <v>14.44</v>
      </c>
      <c r="O3" s="0" t="n">
        <v>1.37</v>
      </c>
      <c r="P3" s="1" t="n">
        <f aca="false">10^-0.304*O3^1.038</f>
        <v>0.688519030745326</v>
      </c>
      <c r="Q3" s="3" t="n">
        <f aca="false">N3*P3*0.001</f>
        <v>0.00994221480396251</v>
      </c>
      <c r="R3" s="3" t="n">
        <f aca="false">Q3/(I3/D3)*1000</f>
        <v>1.79014947993785</v>
      </c>
      <c r="S3" s="2" t="n">
        <f aca="false">R3/J3</f>
        <v>8.35480235627103</v>
      </c>
      <c r="T3" s="2" t="n">
        <f aca="false">((S3/(10^-0.304))^(1/1.038))</f>
        <v>15.1724617264036</v>
      </c>
      <c r="U3" s="2" t="n">
        <f aca="false">T3*J3/(1-D3/2.6)</f>
        <v>6.50188318303221</v>
      </c>
      <c r="W3" s="2" t="n">
        <f aca="false">(C4-C3)*(R3+R4)/2</f>
        <v>12.9459296878522</v>
      </c>
      <c r="X3" s="14" t="n">
        <f aca="false">SUM(W3:W6)</f>
        <v>64.7963008214503</v>
      </c>
      <c r="Y3" s="15" t="n">
        <f aca="false">(X3+X8)/2</f>
        <v>62.7981861009302</v>
      </c>
      <c r="Z3" s="2" t="n">
        <f aca="false">(C4-C3)*(S3+S4)/2</f>
        <v>51.4336077423318</v>
      </c>
      <c r="AC3" s="2" t="n">
        <f aca="false">(C4-C3)*(J3+J4)/2</f>
        <v>3.13931587052603</v>
      </c>
    </row>
    <row r="4" customFormat="false" ht="14.6" hidden="false" customHeight="false" outlineLevel="0" collapsed="false">
      <c r="A4" s="0" t="n">
        <v>5</v>
      </c>
      <c r="B4" s="0" t="n">
        <v>1</v>
      </c>
      <c r="C4" s="0" t="n">
        <v>10</v>
      </c>
      <c r="D4" s="0" t="n">
        <v>1.35</v>
      </c>
      <c r="E4" s="0" t="n">
        <v>68.65</v>
      </c>
      <c r="F4" s="0" t="n">
        <v>66.87</v>
      </c>
      <c r="G4" s="0" t="n">
        <v>61.06</v>
      </c>
      <c r="H4" s="12" t="n">
        <f aca="false">E4-F4</f>
        <v>1.78</v>
      </c>
      <c r="I4" s="12" t="n">
        <f aca="false">F4-G4</f>
        <v>5.81</v>
      </c>
      <c r="J4" s="1" t="n">
        <f aca="false">H4/I4*D4</f>
        <v>0.413597246127367</v>
      </c>
      <c r="K4" s="13" t="n">
        <f aca="false">I4*2</f>
        <v>11.62</v>
      </c>
      <c r="L4" s="13" t="n">
        <f aca="false">K4+F4</f>
        <v>78.49</v>
      </c>
      <c r="M4" s="13" t="n">
        <v>80.8</v>
      </c>
      <c r="N4" s="2" t="n">
        <f aca="false">M4-F4</f>
        <v>13.93</v>
      </c>
      <c r="O4" s="0" t="n">
        <v>0.51</v>
      </c>
      <c r="P4" s="1" t="n">
        <f aca="false">10^-0.304*O4^1.038</f>
        <v>0.246864046095312</v>
      </c>
      <c r="Q4" s="3" t="n">
        <f aca="false">N4*P4*0.001</f>
        <v>0.00343881616210769</v>
      </c>
      <c r="R4" s="3" t="n">
        <f aca="false">Q4/(I4/D4)*1000</f>
        <v>0.799036457632595</v>
      </c>
      <c r="S4" s="2" t="n">
        <f aca="false">R4/J4</f>
        <v>1.93191919219533</v>
      </c>
      <c r="T4" s="2" t="n">
        <f aca="false">((S4/(10^-0.304))^(1/1.038))</f>
        <v>3.70160550091716</v>
      </c>
      <c r="U4" s="2" t="n">
        <f aca="false">T4*J4/(1-D4/2.6)</f>
        <v>3.18442559017284</v>
      </c>
      <c r="W4" s="2" t="n">
        <f aca="false">(C5-C4)*(R4+R5)/2</f>
        <v>6.75066492632841</v>
      </c>
      <c r="X4" s="14" t="n">
        <f aca="false">SUM(W4:W6)</f>
        <v>51.850371133598</v>
      </c>
      <c r="Y4" s="13"/>
      <c r="Z4" s="2" t="n">
        <f aca="false">(C5-C4)*(S4+S5)/2</f>
        <v>16.0735603933179</v>
      </c>
      <c r="AA4" s="14" t="n">
        <f aca="false">SUM(Z4:Z6)/70</f>
        <v>1.55583120115283</v>
      </c>
      <c r="AB4" s="0" t="n">
        <f aca="false">X4*AA4</f>
        <v>80.6704252010061</v>
      </c>
      <c r="AC4" s="2" t="n">
        <f aca="false">(C5-C4)*(J4+J5)/2</f>
        <v>4.21602015507785</v>
      </c>
      <c r="AD4" s="14" t="n">
        <f aca="false">SUM(AC4:AC6)</f>
        <v>33.2494684529683</v>
      </c>
      <c r="AG4" s="0" t="n">
        <v>0</v>
      </c>
      <c r="AH4" s="2" t="n">
        <f aca="false">X4</f>
        <v>51.850371133598</v>
      </c>
      <c r="AI4" s="2" t="n">
        <f aca="false">AA4</f>
        <v>1.55583120115283</v>
      </c>
      <c r="AJ4" s="2" t="n">
        <f aca="false">AD4</f>
        <v>33.2494684529683</v>
      </c>
    </row>
    <row r="5" customFormat="false" ht="14.6" hidden="false" customHeight="false" outlineLevel="0" collapsed="false">
      <c r="A5" s="0" t="n">
        <v>34</v>
      </c>
      <c r="B5" s="0" t="n">
        <v>1</v>
      </c>
      <c r="C5" s="0" t="n">
        <f aca="false">C4*2</f>
        <v>20</v>
      </c>
      <c r="D5" s="0" t="n">
        <v>1.4</v>
      </c>
      <c r="E5" s="0" t="n">
        <v>78.65</v>
      </c>
      <c r="F5" s="0" t="n">
        <v>74.67</v>
      </c>
      <c r="G5" s="0" t="n">
        <v>61.7</v>
      </c>
      <c r="H5" s="12" t="n">
        <f aca="false">E5-F5</f>
        <v>3.98</v>
      </c>
      <c r="I5" s="12" t="n">
        <f aca="false">F5-G5</f>
        <v>12.97</v>
      </c>
      <c r="J5" s="1" t="n">
        <f aca="false">H5/I5*D5</f>
        <v>0.429606784888204</v>
      </c>
      <c r="K5" s="13" t="n">
        <f aca="false">I5*2</f>
        <v>25.94</v>
      </c>
      <c r="L5" s="2" t="n">
        <f aca="false">F5+K5</f>
        <v>100.61</v>
      </c>
      <c r="M5" s="2" t="n">
        <f aca="false">L5</f>
        <v>100.61</v>
      </c>
      <c r="N5" s="0" t="n">
        <f aca="false">M5-F5</f>
        <v>25.94</v>
      </c>
      <c r="O5" s="0" t="n">
        <v>0.41</v>
      </c>
      <c r="P5" s="1" t="n">
        <f aca="false">10^-0.304*O5^1.038</f>
        <v>0.196820188440388</v>
      </c>
      <c r="Q5" s="3" t="n">
        <f aca="false">N5*P5*0.001</f>
        <v>0.00510551568814367</v>
      </c>
      <c r="R5" s="3" t="n">
        <f aca="false">Q5/(I5/D5)*1000</f>
        <v>0.551096527633087</v>
      </c>
      <c r="S5" s="2" t="n">
        <f aca="false">R5/J5</f>
        <v>1.28279288646826</v>
      </c>
      <c r="T5" s="2" t="n">
        <f aca="false">((S5/(10^-0.304))^(1/1.038))</f>
        <v>2.49498512345583</v>
      </c>
      <c r="U5" s="2" t="n">
        <f aca="false">T5*J5/(1-D5/2.6)</f>
        <v>2.32236883066881</v>
      </c>
      <c r="W5" s="2" t="n">
        <f aca="false">(C6-C5)*(R5+R6)/2</f>
        <v>13.7233819779121</v>
      </c>
      <c r="X5" s="14" t="n">
        <f aca="false">SUM(W3:W5)</f>
        <v>33.4199765920927</v>
      </c>
      <c r="Y5" s="15" t="n">
        <f aca="false">(X5+X10)/2</f>
        <v>32.4658831194813</v>
      </c>
      <c r="Z5" s="2" t="n">
        <f aca="false">(C6-C5)*(S5+S6)/2</f>
        <v>29.3817531060898</v>
      </c>
      <c r="AC5" s="2" t="n">
        <f aca="false">(C6-C5)*(J5+J6)/2</f>
        <v>9.25710680992101</v>
      </c>
      <c r="AG5" s="0" t="n">
        <v>0</v>
      </c>
      <c r="AH5" s="2" t="e">
        <f aca="false">#REF!</f>
        <v>#REF!</v>
      </c>
      <c r="AI5" s="2" t="e">
        <f aca="false">#REF!</f>
        <v>#REF!</v>
      </c>
      <c r="AJ5" s="2" t="e">
        <f aca="false">#REF!</f>
        <v>#REF!</v>
      </c>
    </row>
    <row r="6" customFormat="false" ht="14.6" hidden="false" customHeight="false" outlineLevel="0" collapsed="false">
      <c r="A6" s="0" t="n">
        <v>20</v>
      </c>
      <c r="B6" s="0" t="n">
        <v>1</v>
      </c>
      <c r="C6" s="0" t="n">
        <f aca="false">C5*2</f>
        <v>40</v>
      </c>
      <c r="D6" s="0" t="n">
        <v>1.4</v>
      </c>
      <c r="E6" s="0" t="n">
        <v>76.9</v>
      </c>
      <c r="F6" s="0" t="n">
        <v>73.08</v>
      </c>
      <c r="G6" s="0" t="n">
        <v>62.3</v>
      </c>
      <c r="H6" s="12" t="n">
        <f aca="false">E6-F6</f>
        <v>3.82000000000001</v>
      </c>
      <c r="I6" s="12" t="n">
        <f aca="false">F6-G6</f>
        <v>10.78</v>
      </c>
      <c r="J6" s="1" t="n">
        <f aca="false">H6/I6*D6</f>
        <v>0.496103896103897</v>
      </c>
      <c r="K6" s="13" t="n">
        <f aca="false">I6*2</f>
        <v>21.56</v>
      </c>
      <c r="L6" s="13" t="n">
        <f aca="false">K6+F6</f>
        <v>94.64</v>
      </c>
      <c r="M6" s="13" t="n">
        <v>95.1</v>
      </c>
      <c r="N6" s="2" t="n">
        <f aca="false">M6-F6</f>
        <v>22.02</v>
      </c>
      <c r="O6" s="0" t="n">
        <v>0.59</v>
      </c>
      <c r="P6" s="1" t="n">
        <f aca="false">10^-0.304*O6^1.038</f>
        <v>0.287173517721052</v>
      </c>
      <c r="Q6" s="3" t="n">
        <f aca="false">N6*P6*0.001</f>
        <v>0.00632356086021756</v>
      </c>
      <c r="R6" s="3" t="n">
        <f aca="false">Q6/(I6/D6)*1000</f>
        <v>0.821241670158124</v>
      </c>
      <c r="S6" s="2" t="n">
        <f aca="false">R6/J6</f>
        <v>1.65538242414072</v>
      </c>
      <c r="T6" s="2" t="n">
        <f aca="false">((S6/(10^-0.304))^(1/1.038))</f>
        <v>3.18974250781362</v>
      </c>
      <c r="U6" s="2" t="n">
        <f aca="false">T6*J6/(1-D6/2.6)</f>
        <v>3.42862798567153</v>
      </c>
      <c r="W6" s="2" t="n">
        <f aca="false">(C7-C6)*(R6+R7)/2</f>
        <v>31.3763242293575</v>
      </c>
      <c r="X6" s="14"/>
      <c r="Z6" s="2" t="n">
        <f aca="false">(C7-C6)*(S6+S7)/2</f>
        <v>63.4528705812907</v>
      </c>
      <c r="AC6" s="2" t="n">
        <f aca="false">(C7-C6)*(J6+J7)/2</f>
        <v>19.7763414879694</v>
      </c>
      <c r="AG6" s="0" t="n">
        <v>12.5</v>
      </c>
      <c r="AH6" s="2" t="e">
        <f aca="false">#REF!</f>
        <v>#REF!</v>
      </c>
      <c r="AI6" s="2" t="e">
        <f aca="false">#REF!</f>
        <v>#REF!</v>
      </c>
      <c r="AJ6" s="2" t="e">
        <f aca="false">#REF!</f>
        <v>#REF!</v>
      </c>
    </row>
    <row r="7" customFormat="false" ht="14.6" hidden="false" customHeight="false" outlineLevel="0" collapsed="false">
      <c r="A7" s="0" t="n">
        <v>25</v>
      </c>
      <c r="B7" s="0" t="n">
        <v>1</v>
      </c>
      <c r="C7" s="0" t="n">
        <f aca="false">C6*2</f>
        <v>80</v>
      </c>
      <c r="D7" s="0" t="n">
        <v>1.4</v>
      </c>
      <c r="E7" s="0" t="n">
        <v>76.45</v>
      </c>
      <c r="F7" s="0" t="n">
        <v>71.91</v>
      </c>
      <c r="G7" s="0" t="n">
        <v>59.01</v>
      </c>
      <c r="H7" s="12" t="n">
        <f aca="false">E7-F7</f>
        <v>4.54000000000001</v>
      </c>
      <c r="I7" s="12" t="n">
        <f aca="false">F7-G7</f>
        <v>12.9</v>
      </c>
      <c r="J7" s="1" t="n">
        <f aca="false">H7/I7*D7</f>
        <v>0.492713178294574</v>
      </c>
      <c r="K7" s="13" t="n">
        <f aca="false">I7*2</f>
        <v>25.8</v>
      </c>
      <c r="L7" s="13" t="n">
        <f aca="false">K7+F7</f>
        <v>97.71</v>
      </c>
      <c r="M7" s="13" t="n">
        <f aca="false">L7</f>
        <v>97.71</v>
      </c>
      <c r="N7" s="2" t="n">
        <f aca="false">M7-F7</f>
        <v>25.8</v>
      </c>
      <c r="O7" s="0" t="n">
        <v>0.55</v>
      </c>
      <c r="P7" s="1" t="n">
        <f aca="false">10^-0.304*O7^1.038</f>
        <v>0.266990907610625</v>
      </c>
      <c r="Q7" s="3" t="n">
        <f aca="false">N7*P7*0.001</f>
        <v>0.00688836541635413</v>
      </c>
      <c r="R7" s="3" t="n">
        <f aca="false">Q7/(I7/D7)*1000</f>
        <v>0.747574541309751</v>
      </c>
      <c r="S7" s="2" t="n">
        <f aca="false">R7/J7</f>
        <v>1.51726110492382</v>
      </c>
      <c r="T7" s="2" t="n">
        <f aca="false">((S7/(10^-0.304))^(1/1.038))</f>
        <v>2.93293756301383</v>
      </c>
      <c r="U7" s="2" t="n">
        <f aca="false">T7*J7/(1-D7/2.6)</f>
        <v>3.13104347489285</v>
      </c>
      <c r="X7" s="14"/>
      <c r="Z7" s="2"/>
      <c r="AC7" s="2"/>
      <c r="AG7" s="0" t="n">
        <v>12.5</v>
      </c>
      <c r="AH7" s="2" t="e">
        <f aca="false">#REF!</f>
        <v>#REF!</v>
      </c>
      <c r="AI7" s="2" t="e">
        <f aca="false">#REF!</f>
        <v>#REF!</v>
      </c>
      <c r="AJ7" s="2" t="e">
        <f aca="false">#REF!</f>
        <v>#REF!</v>
      </c>
    </row>
    <row r="8" customFormat="false" ht="14.6" hidden="false" customHeight="false" outlineLevel="0" collapsed="false">
      <c r="A8" s="0" t="n">
        <v>27</v>
      </c>
      <c r="B8" s="0" t="n">
        <v>3</v>
      </c>
      <c r="C8" s="0" t="n">
        <v>0</v>
      </c>
      <c r="D8" s="0" t="n">
        <v>1.3</v>
      </c>
      <c r="E8" s="0" t="n">
        <v>77.63</v>
      </c>
      <c r="F8" s="0" t="n">
        <v>75.45</v>
      </c>
      <c r="G8" s="13" t="n">
        <v>61.05</v>
      </c>
      <c r="H8" s="12" t="n">
        <f aca="false">E8-F8</f>
        <v>2.17999999999999</v>
      </c>
      <c r="I8" s="12" t="n">
        <f aca="false">F8-G8</f>
        <v>14.4</v>
      </c>
      <c r="J8" s="1" t="n">
        <f aca="false">H8/I8*D8</f>
        <v>0.196805555555555</v>
      </c>
      <c r="K8" s="13" t="n">
        <f aca="false">I8*2</f>
        <v>28.8</v>
      </c>
      <c r="L8" s="13" t="n">
        <f aca="false">K8+F8</f>
        <v>104.25</v>
      </c>
      <c r="M8" s="13" t="n">
        <f aca="false">L8</f>
        <v>104.25</v>
      </c>
      <c r="N8" s="2" t="n">
        <f aca="false">M8-F8</f>
        <v>28.8</v>
      </c>
      <c r="O8" s="0" t="n">
        <v>1.02</v>
      </c>
      <c r="P8" s="1" t="n">
        <f aca="false">10^-0.304*O8^1.038</f>
        <v>0.506905470680393</v>
      </c>
      <c r="Q8" s="3" t="n">
        <f aca="false">N8*P8*0.001</f>
        <v>0.0145988775555953</v>
      </c>
      <c r="R8" s="3" t="n">
        <f aca="false">Q8/(I8/D8)*1000</f>
        <v>1.31795422376902</v>
      </c>
      <c r="S8" s="2" t="n">
        <f aca="false">R8/J8</f>
        <v>6.6967328236676</v>
      </c>
      <c r="T8" s="2" t="n">
        <f aca="false">((S8/(10^-0.304))^(1/1.038))</f>
        <v>12.2602682773297</v>
      </c>
      <c r="U8" s="2" t="n">
        <f aca="false">T8*J8/(1-D8/2.6)</f>
        <v>4.82577781916003</v>
      </c>
      <c r="W8" s="2" t="n">
        <f aca="false">(C9-C8)*(R8+R9)/2</f>
        <v>10.058194627271</v>
      </c>
      <c r="X8" s="14" t="n">
        <f aca="false">SUM(W8:W11)</f>
        <v>60.8000713804101</v>
      </c>
      <c r="Z8" s="2" t="n">
        <f aca="false">(C9-C8)*(S8+S9)/2</f>
        <v>41.6740750877752</v>
      </c>
      <c r="AC8" s="2" t="n">
        <f aca="false">(C9-C8)*(J8+J9)/2</f>
        <v>3.10139619883041</v>
      </c>
    </row>
    <row r="9" customFormat="false" ht="14.6" hidden="false" customHeight="false" outlineLevel="0" collapsed="false">
      <c r="A9" s="0" t="n">
        <v>61</v>
      </c>
      <c r="B9" s="0" t="n">
        <v>3</v>
      </c>
      <c r="C9" s="0" t="n">
        <v>10</v>
      </c>
      <c r="D9" s="0" t="n">
        <v>1.35</v>
      </c>
      <c r="E9" s="0" t="n">
        <v>73.06</v>
      </c>
      <c r="F9" s="0" t="n">
        <v>70.08</v>
      </c>
      <c r="G9" s="13" t="n">
        <v>60.58</v>
      </c>
      <c r="H9" s="12" t="n">
        <f aca="false">E9-F9</f>
        <v>2.98</v>
      </c>
      <c r="I9" s="12" t="n">
        <f aca="false">F9-G9</f>
        <v>9.5</v>
      </c>
      <c r="J9" s="1" t="n">
        <f aca="false">H9/I9*D9</f>
        <v>0.423473684210527</v>
      </c>
      <c r="K9" s="13" t="n">
        <f aca="false">I9*2</f>
        <v>19</v>
      </c>
      <c r="L9" s="13" t="n">
        <f aca="false">K9+F9</f>
        <v>89.08</v>
      </c>
      <c r="M9" s="13" t="n">
        <f aca="false">L9</f>
        <v>89.08</v>
      </c>
      <c r="N9" s="2" t="n">
        <f aca="false">M9-F9</f>
        <v>19</v>
      </c>
      <c r="O9" s="0" t="n">
        <v>0.53</v>
      </c>
      <c r="P9" s="1" t="n">
        <f aca="false">10^-0.304*O9^1.038</f>
        <v>0.2569202598834</v>
      </c>
      <c r="Q9" s="3" t="n">
        <f aca="false">N9*P9*0.001</f>
        <v>0.0048814849377846</v>
      </c>
      <c r="R9" s="3" t="n">
        <f aca="false">Q9/(I9/D9)*1000</f>
        <v>0.693684701685181</v>
      </c>
      <c r="S9" s="2" t="n">
        <f aca="false">R9/J9</f>
        <v>1.63808219388745</v>
      </c>
      <c r="T9" s="2" t="n">
        <f aca="false">((S9/(10^-0.304))^(1/1.038))</f>
        <v>3.1576210542965</v>
      </c>
      <c r="U9" s="2" t="n">
        <f aca="false">T9*J9/(1-D9/2.6)</f>
        <v>2.78131239610363</v>
      </c>
      <c r="W9" s="2" t="n">
        <f aca="false">(C10-C9)*(R9+R10)/2</f>
        <v>6.92452015376027</v>
      </c>
      <c r="X9" s="14" t="n">
        <f aca="false">SUM(W9:W11)</f>
        <v>50.7418767531391</v>
      </c>
      <c r="Z9" s="2" t="n">
        <f aca="false">(C10-C9)*(S9+S10)/2</f>
        <v>16.1915381551351</v>
      </c>
      <c r="AA9" s="14" t="n">
        <f aca="false">SUM(Z9:Z11)/70</f>
        <v>1.59325401440035</v>
      </c>
      <c r="AC9" s="2" t="n">
        <f aca="false">(C10-C9)*(J9+J10)/2</f>
        <v>4.27712451861361</v>
      </c>
      <c r="AD9" s="14" t="n">
        <f aca="false">SUM(AC9:AC11)</f>
        <v>31.9011704958697</v>
      </c>
    </row>
    <row r="10" customFormat="false" ht="14.6" hidden="false" customHeight="false" outlineLevel="0" collapsed="false">
      <c r="A10" s="0" t="n">
        <v>91</v>
      </c>
      <c r="B10" s="0" t="n">
        <v>3</v>
      </c>
      <c r="C10" s="0" t="n">
        <f aca="false">C9*2</f>
        <v>20</v>
      </c>
      <c r="D10" s="0" t="n">
        <v>1.4</v>
      </c>
      <c r="E10" s="0" t="n">
        <v>71.8</v>
      </c>
      <c r="F10" s="0" t="n">
        <v>69.27</v>
      </c>
      <c r="G10" s="0" t="n">
        <v>61.07</v>
      </c>
      <c r="H10" s="12" t="n">
        <f aca="false">E10-F10</f>
        <v>2.53</v>
      </c>
      <c r="I10" s="12" t="n">
        <f aca="false">F10-G10</f>
        <v>8.2</v>
      </c>
      <c r="J10" s="1" t="n">
        <f aca="false">H10/I10*D10</f>
        <v>0.431951219512196</v>
      </c>
      <c r="K10" s="13" t="n">
        <f aca="false">I10*2</f>
        <v>16.4</v>
      </c>
      <c r="L10" s="13" t="n">
        <f aca="false">K10+F10</f>
        <v>85.67</v>
      </c>
      <c r="M10" s="13" t="n">
        <f aca="false">L10</f>
        <v>85.67</v>
      </c>
      <c r="N10" s="2" t="n">
        <f aca="false">M10-F10</f>
        <v>16.4</v>
      </c>
      <c r="O10" s="0" t="n">
        <v>0.51</v>
      </c>
      <c r="P10" s="1" t="n">
        <f aca="false">10^-0.304*O10^1.038</f>
        <v>0.246864046095312</v>
      </c>
      <c r="Q10" s="3" t="n">
        <f aca="false">N10*P10*0.001</f>
        <v>0.00404857035596311</v>
      </c>
      <c r="R10" s="3" t="n">
        <f aca="false">Q10/(I10/D10)*1000</f>
        <v>0.691219329066872</v>
      </c>
      <c r="S10" s="2" t="n">
        <f aca="false">R10/J10</f>
        <v>1.60022543713957</v>
      </c>
      <c r="T10" s="2" t="n">
        <f aca="false">((S10/(10^-0.304))^(1/1.038))</f>
        <v>3.08728863893194</v>
      </c>
      <c r="U10" s="2" t="n">
        <f aca="false">T10*J10/(1-D10/2.6)</f>
        <v>2.88937586724106</v>
      </c>
      <c r="W10" s="2" t="n">
        <f aca="false">(C11-C10)*(R10+R11)/2</f>
        <v>14.5290748658386</v>
      </c>
      <c r="X10" s="14" t="n">
        <f aca="false">SUM(W8:W10)</f>
        <v>31.5117896468699</v>
      </c>
      <c r="Z10" s="2" t="n">
        <f aca="false">(C11-C10)*(S10+S11)/2</f>
        <v>32.7388256025507</v>
      </c>
      <c r="AC10" s="2" t="n">
        <f aca="false">(C11-C10)*(J10+J11)/2</f>
        <v>8.87055282941333</v>
      </c>
    </row>
    <row r="11" customFormat="false" ht="14.6" hidden="false" customHeight="false" outlineLevel="0" collapsed="false">
      <c r="A11" s="0" t="n">
        <v>12</v>
      </c>
      <c r="B11" s="0" t="n">
        <v>3</v>
      </c>
      <c r="C11" s="0" t="n">
        <f aca="false">C10*2</f>
        <v>40</v>
      </c>
      <c r="D11" s="0" t="n">
        <v>1.4</v>
      </c>
      <c r="E11" s="0" t="n">
        <v>85.28</v>
      </c>
      <c r="F11" s="0" t="n">
        <v>82</v>
      </c>
      <c r="G11" s="0" t="n">
        <v>71.91</v>
      </c>
      <c r="H11" s="12" t="n">
        <f aca="false">E11-F11</f>
        <v>3.28</v>
      </c>
      <c r="I11" s="12" t="n">
        <f aca="false">F11-G11</f>
        <v>10.09</v>
      </c>
      <c r="J11" s="1" t="n">
        <f aca="false">H11/I11*D11</f>
        <v>0.455104063429138</v>
      </c>
      <c r="K11" s="13" t="n">
        <f aca="false">I11*2</f>
        <v>20.18</v>
      </c>
      <c r="L11" s="13" t="n">
        <f aca="false">K11+F11</f>
        <v>102.18</v>
      </c>
      <c r="M11" s="13" t="n">
        <f aca="false">L11</f>
        <v>102.18</v>
      </c>
      <c r="N11" s="2" t="n">
        <f aca="false">M11-F11</f>
        <v>20.18</v>
      </c>
      <c r="O11" s="0" t="n">
        <v>0.56</v>
      </c>
      <c r="P11" s="1" t="n">
        <f aca="false">10^-0.304*O11^1.038</f>
        <v>0.272031484827495</v>
      </c>
      <c r="Q11" s="3" t="n">
        <f aca="false">N11*P11*0.001</f>
        <v>0.00548959536381886</v>
      </c>
      <c r="R11" s="3" t="n">
        <f aca="false">Q11/(I11/D11)*1000</f>
        <v>0.761688157516987</v>
      </c>
      <c r="S11" s="2" t="n">
        <f aca="false">R11/J11</f>
        <v>1.67365712311551</v>
      </c>
      <c r="T11" s="2" t="n">
        <f aca="false">((S11/(10^-0.304))^(1/1.038))</f>
        <v>3.22365992158168</v>
      </c>
      <c r="U11" s="2" t="n">
        <f aca="false">T11*J11/(1-D11/2.6)</f>
        <v>3.17871824708854</v>
      </c>
      <c r="W11" s="2" t="n">
        <f aca="false">(C12-C11)*(R11+R12)/2</f>
        <v>29.2882817335402</v>
      </c>
      <c r="X11" s="14"/>
      <c r="Z11" s="2" t="n">
        <f aca="false">(C12-C11)*(S11+S12)/2</f>
        <v>62.5974172503385</v>
      </c>
      <c r="AC11" s="2" t="n">
        <f aca="false">(C12-C11)*(J11+J12)/2</f>
        <v>18.7534931478428</v>
      </c>
    </row>
    <row r="12" customFormat="false" ht="14.6" hidden="false" customHeight="false" outlineLevel="0" collapsed="false">
      <c r="A12" s="0" t="n">
        <v>15</v>
      </c>
      <c r="B12" s="0" t="n">
        <v>3</v>
      </c>
      <c r="C12" s="0" t="n">
        <f aca="false">C11*2</f>
        <v>80</v>
      </c>
      <c r="D12" s="0" t="n">
        <v>1.4</v>
      </c>
      <c r="E12" s="0" t="n">
        <v>75.09</v>
      </c>
      <c r="F12" s="0" t="n">
        <v>71.55</v>
      </c>
      <c r="G12" s="0" t="n">
        <v>61.28</v>
      </c>
      <c r="H12" s="12" t="n">
        <f aca="false">E12-F12</f>
        <v>3.54000000000001</v>
      </c>
      <c r="I12" s="12" t="n">
        <f aca="false">F12-G12</f>
        <v>10.27</v>
      </c>
      <c r="J12" s="1" t="n">
        <f aca="false">H12/I12*D12</f>
        <v>0.482570593963</v>
      </c>
      <c r="K12" s="13" t="n">
        <f aca="false">I12*2</f>
        <v>20.54</v>
      </c>
      <c r="L12" s="13" t="n">
        <f aca="false">K12+F12</f>
        <v>92.09</v>
      </c>
      <c r="M12" s="13" t="n">
        <v>90.5</v>
      </c>
      <c r="N12" s="2" t="n">
        <f aca="false">M12-F12</f>
        <v>18.95</v>
      </c>
      <c r="O12" s="0" t="n">
        <v>0.56</v>
      </c>
      <c r="P12" s="1" t="n">
        <f aca="false">10^-0.304*O12^1.038</f>
        <v>0.272031484827495</v>
      </c>
      <c r="Q12" s="3" t="n">
        <f aca="false">N12*P12*0.001</f>
        <v>0.00515499663748104</v>
      </c>
      <c r="R12" s="3" t="n">
        <f aca="false">Q12/(I12/D12)*1000</f>
        <v>0.702725929160025</v>
      </c>
      <c r="S12" s="2" t="n">
        <f aca="false">R12/J12</f>
        <v>1.45621373940142</v>
      </c>
      <c r="T12" s="2" t="n">
        <f aca="false">((S12/(10^-0.304))^(1/1.038))</f>
        <v>2.81916531588801</v>
      </c>
      <c r="U12" s="2" t="n">
        <f aca="false">T12*J12/(1-D12/2.6)</f>
        <v>2.947633608763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ujimaki</cp:lastModifiedBy>
  <dcterms:modified xsi:type="dcterms:W3CDTF">2015-01-22T06:37:18Z</dcterms:modified>
  <cp:revision>38</cp:revision>
  <dc:subject/>
  <dc:title/>
</cp:coreProperties>
</file>