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4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distance</t>
  </si>
  <si>
    <t xml:space="preserve">depth</t>
  </si>
  <si>
    <t xml:space="preserve">bulk_density</t>
  </si>
  <si>
    <t xml:space="preserve">Mwet</t>
  </si>
  <si>
    <t xml:space="preserve">Mdry</t>
  </si>
  <si>
    <t xml:space="preserve">Mbeaker</t>
  </si>
  <si>
    <t xml:space="preserve">Mwater</t>
  </si>
  <si>
    <t xml:space="preserve">Msoil</t>
  </si>
  <si>
    <t xml:space="preserve">VWC</t>
  </si>
  <si>
    <t xml:space="preserve">1:2water</t>
  </si>
  <si>
    <t xml:space="preserve">AddedWater</t>
  </si>
  <si>
    <t xml:space="preserve">EC</t>
  </si>
  <si>
    <t xml:space="preserve">TDS</t>
  </si>
  <si>
    <t xml:space="preserve">S</t>
  </si>
  <si>
    <t xml:space="preserve">S/V</t>
  </si>
  <si>
    <t xml:space="preserve">C</t>
  </si>
  <si>
    <t xml:space="preserve">ECsw</t>
  </si>
  <si>
    <t xml:space="preserve">ECe</t>
  </si>
  <si>
    <t xml:space="preserve">La/L</t>
  </si>
  <si>
    <t xml:space="preserve">ECb/33.6</t>
  </si>
  <si>
    <t xml:space="preserve">ECb/ECsw</t>
  </si>
  <si>
    <t xml:space="preserve">cm</t>
  </si>
  <si>
    <t xml:space="preserve">-</t>
  </si>
  <si>
    <t xml:space="preserve">g</t>
  </si>
  <si>
    <t xml:space="preserve">dS/m</t>
  </si>
  <si>
    <t xml:space="preserve">mg/L</t>
  </si>
  <si>
    <t xml:space="preserve">mg</t>
  </si>
  <si>
    <t xml:space="preserve">mg/cm3</t>
  </si>
  <si>
    <t xml:space="preserve">average salt stor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00"/>
    <numFmt numFmtId="168" formatCode="h:mm"/>
    <numFmt numFmtId="169" formatCode="General"/>
    <numFmt numFmtId="170" formatCode="0.00"/>
  </numFmts>
  <fonts count="9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28"/>
    </font>
    <font>
      <sz val="11"/>
      <color rgb="FF212121"/>
      <name val="Times New Roman"/>
      <family val="2"/>
    </font>
    <font>
      <sz val="10"/>
      <color rgb="FF1A1A1A"/>
      <name val="IPA Pゴシック"/>
      <family val="2"/>
    </font>
    <font>
      <sz val="9"/>
      <color rgb="FF1A1A1A"/>
      <name val="Arial"/>
      <family val="2"/>
    </font>
    <font>
      <sz val="11"/>
      <color rgb="FF1A1A1A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1A1A1A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212121"/>
                </a:solidFill>
                <a:latin typeface="Times New Roman"/>
              </a:defRPr>
            </a:pPr>
            <a:r>
              <a:rPr b="0" sz="1100" spc="-1" strike="noStrike">
                <a:solidFill>
                  <a:srgbClr val="212121"/>
                </a:solidFill>
                <a:latin typeface="Times New Roman"/>
              </a:rPr>
              <a:t>Fig. 13 Salt storage as a function of distance from lateral</a:t>
            </a:r>
          </a:p>
        </c:rich>
      </c:tx>
      <c:layout>
        <c:manualLayout>
          <c:xMode val="edge"/>
          <c:yMode val="edge"/>
          <c:x val="0.204273996258454"/>
          <c:y val="0.884180164189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96042596057"/>
          <c:y val="0.137009096960284"/>
          <c:w val="0.784141603108361"/>
          <c:h val="0.6735078766363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3333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ff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3333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2!$AH$4:$AH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2.5</c:v>
                </c:pt>
                <c:pt idx="3">
                  <c:v>12.5</c:v>
                </c:pt>
                <c:pt idx="4">
                  <c:v>25</c:v>
                </c:pt>
                <c:pt idx="5">
                  <c:v>25</c:v>
                </c:pt>
              </c:numCache>
            </c:numRef>
          </c:xVal>
          <c:yVal>
            <c:numRef>
              <c:f>Sheet2!$AI$4:$AI$9</c:f>
              <c:numCache>
                <c:formatCode>General</c:formatCode>
                <c:ptCount val="6"/>
                <c:pt idx="0">
                  <c:v>60.0282152279217</c:v>
                </c:pt>
                <c:pt idx="1">
                  <c:v>46.2944359653851</c:v>
                </c:pt>
                <c:pt idx="2">
                  <c:v>44.8102232637229</c:v>
                </c:pt>
                <c:pt idx="3">
                  <c:v>57.1331213994855</c:v>
                </c:pt>
                <c:pt idx="4">
                  <c:v>55.7685089739101</c:v>
                </c:pt>
                <c:pt idx="5">
                  <c:v>65.2179000150875</c:v>
                </c:pt>
              </c:numCache>
            </c:numRef>
          </c:yVal>
          <c:smooth val="0"/>
        </c:ser>
        <c:axId val="6944087"/>
        <c:axId val="85064901"/>
      </c:scatterChart>
      <c:valAx>
        <c:axId val="694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Distance from latera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IPA Pゴシック"/>
              </a:defRPr>
            </a:pPr>
          </a:p>
        </c:txPr>
        <c:crossAx val="85064901"/>
        <c:crossesAt val="0"/>
        <c:crossBetween val="midCat"/>
      </c:valAx>
      <c:valAx>
        <c:axId val="85064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Mass of salt per area from 
the depths of 10 to 80 cm (mg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IPA Pゴシック"/>
              </a:defRPr>
            </a:pPr>
          </a:p>
        </c:txPr>
        <c:crossAx val="6944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1a1a1a"/>
                </a:solidFill>
                <a:latin typeface="Times New Roman"/>
              </a:defRPr>
            </a:pPr>
            <a:r>
              <a:rPr b="0" sz="1100" spc="-1" strike="noStrike">
                <a:solidFill>
                  <a:srgbClr val="1a1a1a"/>
                </a:solidFill>
                <a:latin typeface="Times New Roman"/>
              </a:rPr>
              <a:t>Fig. 12  Salinity as a function of distance from lateral</a:t>
            </a:r>
          </a:p>
        </c:rich>
      </c:tx>
      <c:layout>
        <c:manualLayout>
          <c:xMode val="edge"/>
          <c:yMode val="edge"/>
          <c:x val="0.205107799160758"/>
          <c:y val="0.851264418811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100274924034"/>
          <c:y val="0.0775288376220053"/>
          <c:w val="0.770366083055998"/>
          <c:h val="0.6983141082519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3333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ff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3333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2!$AH$4:$AH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2.5</c:v>
                </c:pt>
                <c:pt idx="3">
                  <c:v>12.5</c:v>
                </c:pt>
                <c:pt idx="4">
                  <c:v>25</c:v>
                </c:pt>
                <c:pt idx="5">
                  <c:v>25</c:v>
                </c:pt>
              </c:numCache>
            </c:numRef>
          </c:xVal>
          <c:yVal>
            <c:numRef>
              <c:f>Sheet2!$AJ$4:$AJ$9</c:f>
              <c:numCache>
                <c:formatCode>General</c:formatCode>
                <c:ptCount val="6"/>
                <c:pt idx="0">
                  <c:v>2.0318647410442</c:v>
                </c:pt>
                <c:pt idx="1">
                  <c:v>1.72149529777142</c:v>
                </c:pt>
                <c:pt idx="2">
                  <c:v>1.72680446237589</c:v>
                </c:pt>
                <c:pt idx="3">
                  <c:v>2.0803181422533</c:v>
                </c:pt>
                <c:pt idx="4">
                  <c:v>1.97182384662823</c:v>
                </c:pt>
                <c:pt idx="5">
                  <c:v>2.32131297654973</c:v>
                </c:pt>
              </c:numCache>
            </c:numRef>
          </c:yVal>
          <c:smooth val="0"/>
        </c:ser>
        <c:axId val="2349893"/>
        <c:axId val="54232399"/>
      </c:scatterChart>
      <c:valAx>
        <c:axId val="234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Distance from latera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IPA Pゴシック"/>
              </a:defRPr>
            </a:pPr>
          </a:p>
        </c:txPr>
        <c:crossAx val="54232399"/>
        <c:crossesAt val="0"/>
        <c:crossBetween val="midCat"/>
      </c:valAx>
      <c:valAx>
        <c:axId val="54232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Average concentration from the depths of 
10 to 80 cm (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IPA Pゴシック"/>
              </a:defRPr>
            </a:pPr>
          </a:p>
        </c:txPr>
        <c:crossAx val="2349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212121"/>
                </a:solidFill>
                <a:latin typeface="Times New Roman"/>
              </a:defRPr>
            </a:pPr>
            <a:r>
              <a:rPr b="0" sz="1100" spc="-1" strike="noStrike">
                <a:solidFill>
                  <a:srgbClr val="212121"/>
                </a:solidFill>
                <a:latin typeface="Times New Roman"/>
              </a:rPr>
              <a:t>Fig. 9 Water storage as a function of distance from lateral</a:t>
            </a:r>
          </a:p>
        </c:rich>
      </c:tx>
      <c:layout>
        <c:manualLayout>
          <c:xMode val="edge"/>
          <c:yMode val="edge"/>
          <c:x val="0.187364150123171"/>
          <c:y val="0.892825410928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598319084191"/>
          <c:y val="0.137050199911151"/>
          <c:w val="0.793942906825098"/>
          <c:h val="0.6735895157707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2!$AH$4:$AH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2.5</c:v>
                </c:pt>
                <c:pt idx="3">
                  <c:v>12.5</c:v>
                </c:pt>
                <c:pt idx="4">
                  <c:v>25</c:v>
                </c:pt>
                <c:pt idx="5">
                  <c:v>25</c:v>
                </c:pt>
              </c:numCache>
            </c:numRef>
          </c:xVal>
          <c:yVal>
            <c:numRef>
              <c:f>Sheet2!$AK$4:$AK$9</c:f>
              <c:numCache>
                <c:formatCode>General</c:formatCode>
                <c:ptCount val="6"/>
                <c:pt idx="0">
                  <c:v>29.5434110427413</c:v>
                </c:pt>
                <c:pt idx="1">
                  <c:v>26.8919909484016</c:v>
                </c:pt>
                <c:pt idx="2">
                  <c:v>25.9497958454827</c:v>
                </c:pt>
                <c:pt idx="3">
                  <c:v>27.463646179426</c:v>
                </c:pt>
                <c:pt idx="4">
                  <c:v>28.2827033810717</c:v>
                </c:pt>
                <c:pt idx="5">
                  <c:v>28.0952636175859</c:v>
                </c:pt>
              </c:numCache>
            </c:numRef>
          </c:yVal>
          <c:smooth val="0"/>
        </c:ser>
        <c:axId val="62974695"/>
        <c:axId val="96638932"/>
      </c:scatterChart>
      <c:valAx>
        <c:axId val="62974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Distance from latera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IPA Pゴシック"/>
              </a:defRPr>
            </a:pPr>
          </a:p>
        </c:txPr>
        <c:crossAx val="96638932"/>
        <c:crossesAt val="0"/>
        <c:crossBetween val="midCat"/>
      </c:valAx>
      <c:valAx>
        <c:axId val="966389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1a1a1a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a1a1a"/>
                    </a:solidFill>
                    <a:latin typeface="Arial"/>
                  </a:rPr>
                  <a:t>Stored water from the depths of 10 to 80 cm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a1a1a"/>
                </a:solidFill>
                <a:latin typeface="IPA Pゴシック"/>
              </a:defRPr>
            </a:pPr>
          </a:p>
        </c:txPr>
        <c:crossAx val="62974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542520</xdr:colOff>
      <xdr:row>44</xdr:row>
      <xdr:rowOff>8280</xdr:rowOff>
    </xdr:from>
    <xdr:to>
      <xdr:col>37</xdr:col>
      <xdr:colOff>893880</xdr:colOff>
      <xdr:row>61</xdr:row>
      <xdr:rowOff>100800</xdr:rowOff>
    </xdr:to>
    <xdr:graphicFrame>
      <xdr:nvGraphicFramePr>
        <xdr:cNvPr id="0" name="Chart 1"/>
        <xdr:cNvGraphicFramePr/>
      </xdr:nvGraphicFramePr>
      <xdr:xfrm>
        <a:off x="28586520" y="8166600"/>
        <a:ext cx="5002920" cy="324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748800</xdr:colOff>
      <xdr:row>27</xdr:row>
      <xdr:rowOff>17280</xdr:rowOff>
    </xdr:from>
    <xdr:to>
      <xdr:col>38</xdr:col>
      <xdr:colOff>142560</xdr:colOff>
      <xdr:row>44</xdr:row>
      <xdr:rowOff>110880</xdr:rowOff>
    </xdr:to>
    <xdr:graphicFrame>
      <xdr:nvGraphicFramePr>
        <xdr:cNvPr id="1" name="Chart 2"/>
        <xdr:cNvGraphicFramePr/>
      </xdr:nvGraphicFramePr>
      <xdr:xfrm>
        <a:off x="28792800" y="5023800"/>
        <a:ext cx="4975560" cy="32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729720</xdr:colOff>
      <xdr:row>8</xdr:row>
      <xdr:rowOff>155880</xdr:rowOff>
    </xdr:from>
    <xdr:to>
      <xdr:col>38</xdr:col>
      <xdr:colOff>116280</xdr:colOff>
      <xdr:row>26</xdr:row>
      <xdr:rowOff>59400</xdr:rowOff>
    </xdr:to>
    <xdr:graphicFrame>
      <xdr:nvGraphicFramePr>
        <xdr:cNvPr id="2" name="Chart 3"/>
        <xdr:cNvGraphicFramePr/>
      </xdr:nvGraphicFramePr>
      <xdr:xfrm>
        <a:off x="28773720" y="1639080"/>
        <a:ext cx="496836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AF32" activePane="bottomRight" state="frozen"/>
      <selection pane="topLeft" activeCell="A1" activeCellId="0" sqref="A1"/>
      <selection pane="topRight" activeCell="AF1" activeCellId="0" sqref="AF1"/>
      <selection pane="bottomLeft" activeCell="A32" activeCellId="0" sqref="A32"/>
      <selection pane="bottomRight" activeCell="AM44" activeCellId="0" sqref="AM44"/>
    </sheetView>
  </sheetViews>
  <sheetFormatPr defaultColWidth="12.8515625" defaultRowHeight="14.6" zeroHeight="false" outlineLevelRow="0" outlineLevelCol="0"/>
  <cols>
    <col collapsed="false" customWidth="true" hidden="false" outlineLevel="0" max="3" min="1" style="0" width="8.71"/>
    <col collapsed="false" customWidth="true" hidden="false" outlineLevel="0" max="4" min="4" style="0" width="9.82"/>
    <col collapsed="false" customWidth="false" hidden="false" outlineLevel="0" max="10" min="10" style="1" width="12.85"/>
    <col collapsed="false" customWidth="false" hidden="false" outlineLevel="0" max="12" min="12" style="2" width="12.85"/>
    <col collapsed="false" customWidth="false" hidden="false" outlineLevel="0" max="16" min="16" style="3" width="12.85"/>
    <col collapsed="false" customWidth="true" hidden="false" outlineLevel="0" max="19" min="17" style="2" width="10.06"/>
  </cols>
  <sheetData>
    <row r="1" customFormat="false" ht="14.6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4" t="s">
        <v>3</v>
      </c>
      <c r="F1" s="6" t="s">
        <v>4</v>
      </c>
      <c r="G1" s="4" t="s">
        <v>5</v>
      </c>
      <c r="H1" s="4" t="s">
        <v>6</v>
      </c>
      <c r="I1" s="4" t="s">
        <v>7</v>
      </c>
      <c r="J1" s="7" t="s">
        <v>8</v>
      </c>
      <c r="K1" s="4" t="s">
        <v>9</v>
      </c>
      <c r="L1" s="8" t="s">
        <v>10</v>
      </c>
      <c r="M1" s="4" t="s">
        <v>11</v>
      </c>
      <c r="N1" s="4" t="s">
        <v>12</v>
      </c>
      <c r="O1" s="4" t="s">
        <v>13</v>
      </c>
      <c r="P1" s="9" t="s">
        <v>14</v>
      </c>
      <c r="Q1" s="8" t="s">
        <v>15</v>
      </c>
      <c r="R1" s="8" t="s">
        <v>16</v>
      </c>
      <c r="S1" s="8" t="s">
        <v>17</v>
      </c>
      <c r="T1" s="4" t="s">
        <v>18</v>
      </c>
      <c r="U1" s="4" t="s">
        <v>19</v>
      </c>
      <c r="V1" s="4" t="s">
        <v>20</v>
      </c>
    </row>
    <row r="2" customFormat="false" ht="14.6" hidden="false" customHeight="false" outlineLevel="0" collapsed="false">
      <c r="A2" s="4"/>
      <c r="B2" s="5" t="s">
        <v>21</v>
      </c>
      <c r="C2" s="5" t="s">
        <v>21</v>
      </c>
      <c r="D2" s="5" t="s">
        <v>22</v>
      </c>
      <c r="E2" s="4" t="s">
        <v>23</v>
      </c>
      <c r="F2" s="6" t="s">
        <v>23</v>
      </c>
      <c r="G2" s="4" t="s">
        <v>23</v>
      </c>
      <c r="H2" s="4" t="s">
        <v>23</v>
      </c>
      <c r="I2" s="4" t="s">
        <v>23</v>
      </c>
      <c r="J2" s="7" t="s">
        <v>22</v>
      </c>
      <c r="K2" s="10" t="s">
        <v>23</v>
      </c>
      <c r="L2" s="8" t="s">
        <v>23</v>
      </c>
      <c r="M2" s="4" t="s">
        <v>24</v>
      </c>
      <c r="N2" s="4" t="s">
        <v>25</v>
      </c>
      <c r="O2" s="4" t="s">
        <v>26</v>
      </c>
      <c r="P2" s="9" t="s">
        <v>27</v>
      </c>
      <c r="Q2" s="8" t="s">
        <v>27</v>
      </c>
      <c r="R2" s="8" t="s">
        <v>24</v>
      </c>
      <c r="S2" s="8" t="s">
        <v>24</v>
      </c>
      <c r="T2" s="4"/>
      <c r="U2" s="0" t="n">
        <v>33.6</v>
      </c>
      <c r="Z2" s="0" t="s">
        <v>28</v>
      </c>
    </row>
    <row r="3" customFormat="false" ht="14.6" hidden="false" customHeight="false" outlineLevel="0" collapsed="false">
      <c r="A3" s="0" t="n">
        <v>16</v>
      </c>
      <c r="B3" s="0" t="n">
        <v>1</v>
      </c>
      <c r="C3" s="0" t="n">
        <v>0</v>
      </c>
      <c r="D3" s="0" t="n">
        <v>1.3</v>
      </c>
      <c r="E3" s="0" t="n">
        <v>81.56</v>
      </c>
      <c r="F3" s="0" t="n">
        <v>79.53</v>
      </c>
      <c r="G3" s="0" t="n">
        <v>54</v>
      </c>
      <c r="H3" s="11" t="n">
        <f aca="false">E3-F3</f>
        <v>2.03</v>
      </c>
      <c r="I3" s="11" t="n">
        <f aca="false">F3-G3</f>
        <v>25.53</v>
      </c>
      <c r="J3" s="1" t="n">
        <f aca="false">H3/I3*D3</f>
        <v>0.103368585977282</v>
      </c>
      <c r="K3" s="12" t="n">
        <f aca="false">I3*2</f>
        <v>51.06</v>
      </c>
      <c r="L3" s="2" t="n">
        <f aca="false">K3</f>
        <v>51.06</v>
      </c>
      <c r="M3" s="0" t="n">
        <v>1.19</v>
      </c>
      <c r="N3" s="1" t="n">
        <f aca="false">10^-0.304*M3^1.038</f>
        <v>0.594864080613267</v>
      </c>
      <c r="O3" s="3" t="n">
        <f aca="false">L3*N3*0.001</f>
        <v>0.0303737599561134</v>
      </c>
      <c r="P3" s="3" t="n">
        <f aca="false">O3/(I3/D3)*1000</f>
        <v>1.54664660959449</v>
      </c>
      <c r="Q3" s="2" t="n">
        <f aca="false">P3/J3</f>
        <v>14.9624433281347</v>
      </c>
      <c r="R3" s="2" t="n">
        <f aca="false">((Q3/(10^-0.304))^(1/1.038))</f>
        <v>26.5985472790353</v>
      </c>
      <c r="S3" s="2" t="n">
        <f aca="false">R3*J3/(1-D3/2.6)</f>
        <v>5.4989084425675</v>
      </c>
      <c r="T3" s="0" t="s">
        <v>22</v>
      </c>
      <c r="U3" s="0" t="s">
        <v>22</v>
      </c>
      <c r="V3" s="0" t="s">
        <v>22</v>
      </c>
      <c r="X3" s="2" t="n">
        <f aca="false">(C4-C3)*(P3+P4)/2</f>
        <v>11.5452571415876</v>
      </c>
      <c r="Y3" s="13" t="n">
        <f aca="false">SUM(X3:X6)</f>
        <v>71.5734723695094</v>
      </c>
      <c r="Z3" s="14" t="n">
        <f aca="false">(Y3+Y8+Y13+Y18+Y23+Y28+Y34)/6</f>
        <v>63.4652927896325</v>
      </c>
      <c r="AA3" s="2" t="n">
        <f aca="false">(C4-C3)*(Q3+Q4)/2</f>
        <v>86.4575647385836</v>
      </c>
      <c r="AD3" s="2" t="n">
        <f aca="false">(C4-C3)*(J3+J4)/2</f>
        <v>2.15355832111599</v>
      </c>
      <c r="AM3" s="0" t="n">
        <f aca="false">C3</f>
        <v>0</v>
      </c>
      <c r="AN3" s="1" t="n">
        <f aca="false">(P3+P8+P13*2+P18+P23)/6</f>
        <v>1.00457756724719</v>
      </c>
    </row>
    <row r="4" customFormat="false" ht="14.6" hidden="false" customHeight="false" outlineLevel="0" collapsed="false">
      <c r="A4" s="0" t="n">
        <v>17</v>
      </c>
      <c r="B4" s="0" t="n">
        <v>1</v>
      </c>
      <c r="C4" s="0" t="n">
        <v>10</v>
      </c>
      <c r="D4" s="0" t="n">
        <v>1.35</v>
      </c>
      <c r="E4" s="0" t="n">
        <v>82.9</v>
      </c>
      <c r="F4" s="0" t="n">
        <v>77.26</v>
      </c>
      <c r="G4" s="0" t="n">
        <v>54</v>
      </c>
      <c r="H4" s="11" t="n">
        <f aca="false">E4-F4</f>
        <v>5.64</v>
      </c>
      <c r="I4" s="11" t="n">
        <f aca="false">F4-G4</f>
        <v>23.26</v>
      </c>
      <c r="J4" s="1" t="n">
        <f aca="false">H4/I4*D4</f>
        <v>0.327343078245916</v>
      </c>
      <c r="K4" s="12" t="n">
        <f aca="false">I4*2</f>
        <v>46.52</v>
      </c>
      <c r="L4" s="2" t="n">
        <v>49.2</v>
      </c>
      <c r="M4" s="0" t="n">
        <v>0.55</v>
      </c>
      <c r="N4" s="1" t="n">
        <f aca="false">10^-0.304*M4^1.038</f>
        <v>0.266990907610625</v>
      </c>
      <c r="O4" s="3" t="n">
        <f aca="false">L4*N4*0.001</f>
        <v>0.0131359526544428</v>
      </c>
      <c r="P4" s="3" t="n">
        <f aca="false">O4/(I4/D4)*1000</f>
        <v>0.762404818723032</v>
      </c>
      <c r="Q4" s="2" t="n">
        <f aca="false">P4/J4</f>
        <v>2.32906961958205</v>
      </c>
      <c r="R4" s="2" t="n">
        <f aca="false">((Q4/(10^-0.304))^(1/1.038))</f>
        <v>4.43211727312577</v>
      </c>
      <c r="S4" s="2" t="n">
        <f aca="false">R4*J4/(1-D4/2.6)</f>
        <v>3.01771165557032</v>
      </c>
      <c r="T4" s="0" t="s">
        <v>22</v>
      </c>
      <c r="U4" s="0" t="s">
        <v>22</v>
      </c>
      <c r="V4" s="0" t="s">
        <v>22</v>
      </c>
      <c r="X4" s="2" t="n">
        <f aca="false">(C5-C4)*(P4+P5)/2</f>
        <v>7.26812073894952</v>
      </c>
      <c r="Y4" s="13" t="n">
        <f aca="false">SUM(X4:X6)</f>
        <v>60.0282152279217</v>
      </c>
      <c r="AA4" s="2" t="n">
        <f aca="false">(C5-C4)*(Q4+Q5)/2</f>
        <v>21.0310223210241</v>
      </c>
      <c r="AB4" s="13" t="n">
        <f aca="false">SUM(AA4:AA6)/70</f>
        <v>2.03930925802503</v>
      </c>
      <c r="AC4" s="0" t="n">
        <f aca="false">Y4*AB4</f>
        <v>122.41609505702</v>
      </c>
      <c r="AD4" s="2" t="n">
        <f aca="false">(C5-C4)*(J4+J5)/2</f>
        <v>3.47787062588662</v>
      </c>
      <c r="AE4" s="13" t="n">
        <f aca="false">SUM(AD4:AD6)</f>
        <v>29.5434110427413</v>
      </c>
      <c r="AH4" s="0" t="n">
        <v>0</v>
      </c>
      <c r="AI4" s="2" t="n">
        <f aca="false">Y4</f>
        <v>60.0282152279217</v>
      </c>
      <c r="AJ4" s="2" t="n">
        <f aca="false">AI4/AK4</f>
        <v>2.0318647410442</v>
      </c>
      <c r="AK4" s="2" t="n">
        <f aca="false">AE4</f>
        <v>29.5434110427413</v>
      </c>
      <c r="AM4" s="0" t="n">
        <f aca="false">C4</f>
        <v>10</v>
      </c>
      <c r="AN4" s="1" t="n">
        <f aca="false">(P4+P9+P14*2+P19+P24)/6</f>
        <v>0.735659968635126</v>
      </c>
    </row>
    <row r="5" customFormat="false" ht="14.6" hidden="false" customHeight="false" outlineLevel="0" collapsed="false">
      <c r="A5" s="0" t="n">
        <v>18</v>
      </c>
      <c r="B5" s="0" t="n">
        <v>1</v>
      </c>
      <c r="C5" s="0" t="n">
        <f aca="false">C4*2</f>
        <v>20</v>
      </c>
      <c r="D5" s="0" t="n">
        <v>1.4</v>
      </c>
      <c r="E5" s="0" t="n">
        <v>79.09</v>
      </c>
      <c r="F5" s="0" t="n">
        <v>73.99</v>
      </c>
      <c r="G5" s="0" t="n">
        <v>54.6</v>
      </c>
      <c r="H5" s="11" t="n">
        <f aca="false">E5-F5</f>
        <v>5.10000000000001</v>
      </c>
      <c r="I5" s="11" t="n">
        <f aca="false">F5-G5</f>
        <v>19.39</v>
      </c>
      <c r="J5" s="1" t="n">
        <f aca="false">H5/I5*D5</f>
        <v>0.368231046931409</v>
      </c>
      <c r="K5" s="12" t="n">
        <f aca="false">I5*2</f>
        <v>38.78</v>
      </c>
      <c r="L5" s="2" t="n">
        <f aca="false">K5</f>
        <v>38.78</v>
      </c>
      <c r="M5" s="0" t="n">
        <v>0.51</v>
      </c>
      <c r="N5" s="1" t="n">
        <f aca="false">10^-0.304*M5^1.038</f>
        <v>0.246864046095312</v>
      </c>
      <c r="O5" s="3" t="n">
        <f aca="false">L5*N5*0.001</f>
        <v>0.00957338770757618</v>
      </c>
      <c r="P5" s="3" t="n">
        <f aca="false">O5/(I5/D5)*1000</f>
        <v>0.691219329066872</v>
      </c>
      <c r="Q5" s="2" t="n">
        <f aca="false">P5/J5</f>
        <v>1.87713484462278</v>
      </c>
      <c r="R5" s="2" t="n">
        <f aca="false">((Q5/(10^-0.304))^(1/1.038))</f>
        <v>3.60042707344629</v>
      </c>
      <c r="S5" s="2" t="n">
        <f aca="false">R5*J5/(1-D5/2.6)</f>
        <v>2.87254289975319</v>
      </c>
      <c r="T5" s="0" t="s">
        <v>22</v>
      </c>
      <c r="U5" s="0" t="s">
        <v>22</v>
      </c>
      <c r="V5" s="0" t="s">
        <v>22</v>
      </c>
      <c r="X5" s="2" t="n">
        <f aca="false">(C6-C5)*(P5+P6)/2</f>
        <v>15.9831191456357</v>
      </c>
      <c r="Y5" s="13" t="n">
        <f aca="false">SUM(X3:X5)</f>
        <v>34.7964970261728</v>
      </c>
      <c r="Z5" s="14" t="n">
        <f aca="false">(Y5+Y10+Y15+Y20+Y25+Y30+Y36)/6</f>
        <v>30.4745523883808</v>
      </c>
      <c r="AA5" s="2" t="n">
        <f aca="false">(C6-C5)*(Q5+Q6)/2</f>
        <v>40.4502377503612</v>
      </c>
      <c r="AD5" s="2" t="n">
        <f aca="false">(C6-C5)*(J5+J6)/2</f>
        <v>7.86653122329776</v>
      </c>
      <c r="AH5" s="0" t="n">
        <v>0</v>
      </c>
      <c r="AI5" s="2" t="n">
        <f aca="false">Y24</f>
        <v>46.2944359653851</v>
      </c>
      <c r="AJ5" s="2" t="n">
        <f aca="false">AI5/AK5</f>
        <v>1.72149529777142</v>
      </c>
      <c r="AK5" s="2" t="n">
        <f aca="false">AE24</f>
        <v>26.8919909484016</v>
      </c>
      <c r="AM5" s="0" t="n">
        <f aca="false">C5</f>
        <v>20</v>
      </c>
      <c r="AN5" s="1" t="n">
        <f aca="false">(P5+P10+P15*2+P20+P25)/6</f>
        <v>0.693332111276295</v>
      </c>
    </row>
    <row r="6" customFormat="false" ht="14.6" hidden="false" customHeight="false" outlineLevel="0" collapsed="false">
      <c r="A6" s="0" t="n">
        <v>19</v>
      </c>
      <c r="B6" s="0" t="n">
        <v>1</v>
      </c>
      <c r="C6" s="0" t="n">
        <f aca="false">C5*2</f>
        <v>40</v>
      </c>
      <c r="D6" s="0" t="n">
        <v>1.4</v>
      </c>
      <c r="E6" s="0" t="n">
        <v>89.12</v>
      </c>
      <c r="F6" s="0" t="n">
        <v>81.43</v>
      </c>
      <c r="G6" s="0" t="n">
        <v>55.7</v>
      </c>
      <c r="H6" s="11" t="n">
        <f aca="false">E6-F6</f>
        <v>7.69</v>
      </c>
      <c r="I6" s="11" t="n">
        <f aca="false">F6-G6</f>
        <v>25.73</v>
      </c>
      <c r="J6" s="1" t="n">
        <f aca="false">H6/I6*D6</f>
        <v>0.418422075398367</v>
      </c>
      <c r="K6" s="12" t="n">
        <f aca="false">I6*2</f>
        <v>51.46</v>
      </c>
      <c r="L6" s="2" t="n">
        <v>52.5</v>
      </c>
      <c r="M6" s="0" t="n">
        <v>0.65</v>
      </c>
      <c r="N6" s="1" t="n">
        <f aca="false">10^-0.304*M6^1.038</f>
        <v>0.317544111902449</v>
      </c>
      <c r="O6" s="3" t="n">
        <f aca="false">L6*N6*0.001</f>
        <v>0.0166710658748786</v>
      </c>
      <c r="P6" s="3" t="n">
        <f aca="false">O6/(I6/D6)*1000</f>
        <v>0.907092585496697</v>
      </c>
      <c r="Q6" s="2" t="n">
        <f aca="false">P6/J6</f>
        <v>2.16788893041334</v>
      </c>
      <c r="R6" s="2" t="n">
        <f aca="false">((Q6/(10^-0.304))^(1/1.038))</f>
        <v>4.13624256779795</v>
      </c>
      <c r="S6" s="2" t="n">
        <f aca="false">R6*J6/(1-D6/2.6)</f>
        <v>3.74983959906636</v>
      </c>
      <c r="T6" s="0" t="s">
        <v>22</v>
      </c>
      <c r="U6" s="0" t="s">
        <v>22</v>
      </c>
      <c r="V6" s="0" t="s">
        <v>22</v>
      </c>
      <c r="X6" s="2" t="n">
        <f aca="false">(C7-C6)*(P6+P7)/2</f>
        <v>36.7769753433365</v>
      </c>
      <c r="Y6" s="13"/>
      <c r="AA6" s="2" t="n">
        <f aca="false">(C7-C6)*(Q6+Q7)/2</f>
        <v>81.2703879903669</v>
      </c>
      <c r="AD6" s="2" t="n">
        <f aca="false">(C7-C6)*(J6+J7)/2</f>
        <v>18.1990091935569</v>
      </c>
      <c r="AH6" s="0" t="n">
        <v>12.5</v>
      </c>
      <c r="AI6" s="2" t="n">
        <f aca="false">Y9</f>
        <v>44.8102232637229</v>
      </c>
      <c r="AJ6" s="2" t="n">
        <f aca="false">AI6/AK6</f>
        <v>1.72680446237589</v>
      </c>
      <c r="AK6" s="2" t="n">
        <f aca="false">AE9</f>
        <v>25.9497958454827</v>
      </c>
      <c r="AM6" s="0" t="n">
        <f aca="false">C6</f>
        <v>40</v>
      </c>
      <c r="AN6" s="1" t="n">
        <f aca="false">(P6+P11+P16*2+P21+P26)/6</f>
        <v>0.723038535998686</v>
      </c>
    </row>
    <row r="7" customFormat="false" ht="14.6" hidden="false" customHeight="false" outlineLevel="0" collapsed="false">
      <c r="A7" s="0" t="n">
        <v>20</v>
      </c>
      <c r="B7" s="0" t="n">
        <v>1</v>
      </c>
      <c r="C7" s="0" t="n">
        <f aca="false">C6*2</f>
        <v>80</v>
      </c>
      <c r="D7" s="0" t="n">
        <v>1.4</v>
      </c>
      <c r="E7" s="0" t="n">
        <v>83.04</v>
      </c>
      <c r="F7" s="0" t="n">
        <v>75</v>
      </c>
      <c r="G7" s="0" t="n">
        <v>52.1</v>
      </c>
      <c r="H7" s="11" t="n">
        <f aca="false">E7-F7</f>
        <v>8.04000000000001</v>
      </c>
      <c r="I7" s="11" t="n">
        <f aca="false">F7-G7</f>
        <v>22.9</v>
      </c>
      <c r="J7" s="1" t="n">
        <f aca="false">H7/I7*D7</f>
        <v>0.491528384279476</v>
      </c>
      <c r="K7" s="12" t="n">
        <f aca="false">I7*2</f>
        <v>45.8</v>
      </c>
      <c r="L7" s="2" t="n">
        <f aca="false">K7</f>
        <v>45.8</v>
      </c>
      <c r="M7" s="0" t="n">
        <v>0.68</v>
      </c>
      <c r="N7" s="1" t="n">
        <f aca="false">10^-0.304*M7^1.038</f>
        <v>0.332770064882189</v>
      </c>
      <c r="O7" s="3" t="n">
        <f aca="false">L7*N7*0.001</f>
        <v>0.0152408689716043</v>
      </c>
      <c r="P7" s="3" t="n">
        <f aca="false">O7/(I7/D7)*1000</f>
        <v>0.93175618167013</v>
      </c>
      <c r="Q7" s="2" t="n">
        <f aca="false">P7/J7</f>
        <v>1.89563046910501</v>
      </c>
      <c r="R7" s="2" t="n">
        <f aca="false">((Q7/(10^-0.304))^(1/1.038))</f>
        <v>3.63459763562739</v>
      </c>
      <c r="S7" s="2" t="n">
        <f aca="false">R7*J7/(1-D7/2.6)</f>
        <v>3.87076712391619</v>
      </c>
      <c r="T7" s="0" t="s">
        <v>22</v>
      </c>
      <c r="U7" s="0" t="s">
        <v>22</v>
      </c>
      <c r="V7" s="0" t="s">
        <v>22</v>
      </c>
      <c r="Y7" s="13"/>
      <c r="AA7" s="2"/>
      <c r="AD7" s="2"/>
      <c r="AH7" s="0" t="n">
        <v>12.5</v>
      </c>
      <c r="AI7" s="2" t="n">
        <f aca="false">Y19</f>
        <v>57.1331213994855</v>
      </c>
      <c r="AJ7" s="2" t="n">
        <f aca="false">AI7/AK7</f>
        <v>2.0803181422533</v>
      </c>
      <c r="AK7" s="2" t="n">
        <f aca="false">AE19</f>
        <v>27.463646179426</v>
      </c>
      <c r="AM7" s="0" t="n">
        <f aca="false">C7</f>
        <v>80</v>
      </c>
      <c r="AN7" s="1" t="n">
        <f aca="false">(P7+P12+P17*2+P22+P27)/6</f>
        <v>0.876553235422097</v>
      </c>
    </row>
    <row r="8" customFormat="false" ht="14.6" hidden="false" customHeight="false" outlineLevel="0" collapsed="false">
      <c r="A8" s="0" t="n">
        <v>21</v>
      </c>
      <c r="B8" s="0" t="n">
        <v>2</v>
      </c>
      <c r="C8" s="0" t="n">
        <v>0</v>
      </c>
      <c r="D8" s="0" t="n">
        <v>1.3</v>
      </c>
      <c r="E8" s="0" t="n">
        <v>84.88</v>
      </c>
      <c r="F8" s="0" t="n">
        <v>81.9</v>
      </c>
      <c r="G8" s="0" t="n">
        <v>56.7</v>
      </c>
      <c r="H8" s="11" t="n">
        <f aca="false">E8-F8</f>
        <v>2.97999999999999</v>
      </c>
      <c r="I8" s="11" t="n">
        <f aca="false">F8-G8</f>
        <v>25.2</v>
      </c>
      <c r="J8" s="1" t="n">
        <f aca="false">H8/I8*D8</f>
        <v>0.153730158730158</v>
      </c>
      <c r="K8" s="12" t="n">
        <f aca="false">I8*2</f>
        <v>50.4</v>
      </c>
      <c r="L8" s="2" t="n">
        <f aca="false">K8</f>
        <v>50.4</v>
      </c>
      <c r="M8" s="0" t="n">
        <v>0.72</v>
      </c>
      <c r="N8" s="1" t="n">
        <f aca="false">10^-0.304*M8^1.038</f>
        <v>0.353110906107053</v>
      </c>
      <c r="O8" s="3" t="n">
        <f aca="false">L8*N8*0.001</f>
        <v>0.0177967896677955</v>
      </c>
      <c r="P8" s="3" t="n">
        <f aca="false">O8/(I8/D8)*1000</f>
        <v>0.918088355878338</v>
      </c>
      <c r="Q8" s="2" t="n">
        <f aca="false">P8/J8</f>
        <v>5.97207706973005</v>
      </c>
      <c r="R8" s="2" t="n">
        <f aca="false">((Q8/(10^-0.304))^(1/1.038))</f>
        <v>10.9795171274662</v>
      </c>
      <c r="S8" s="2" t="n">
        <f aca="false">R8*J8/(1-D8/2.6)</f>
        <v>3.37576582157174</v>
      </c>
      <c r="T8" s="0" t="s">
        <v>22</v>
      </c>
      <c r="U8" s="0" t="s">
        <v>22</v>
      </c>
      <c r="V8" s="0" t="s">
        <v>22</v>
      </c>
      <c r="X8" s="2" t="n">
        <f aca="false">(C9-C8)*(P8+P9)/2</f>
        <v>8.67209723805928</v>
      </c>
      <c r="Y8" s="13" t="n">
        <f aca="false">SUM(X8:X11)</f>
        <v>53.4823205017822</v>
      </c>
      <c r="AA8" s="2" t="n">
        <f aca="false">(C9-C8)*(Q8+Q9)/2</f>
        <v>43.3123058937539</v>
      </c>
      <c r="AD8" s="2" t="n">
        <f aca="false">(C9-C8)*(J8+J9)/2</f>
        <v>2.28577819749694</v>
      </c>
      <c r="AH8" s="0" t="n">
        <v>25</v>
      </c>
      <c r="AI8" s="2" t="n">
        <f aca="false">Y14</f>
        <v>55.7685089739101</v>
      </c>
      <c r="AJ8" s="2" t="n">
        <f aca="false">AI8/AK8</f>
        <v>1.97182384662823</v>
      </c>
      <c r="AK8" s="2" t="n">
        <f aca="false">AE14</f>
        <v>28.2827033810717</v>
      </c>
    </row>
    <row r="9" customFormat="false" ht="14.6" hidden="false" customHeight="false" outlineLevel="0" collapsed="false">
      <c r="A9" s="0" t="n">
        <v>22</v>
      </c>
      <c r="B9" s="0" t="n">
        <v>2</v>
      </c>
      <c r="C9" s="0" t="n">
        <v>10</v>
      </c>
      <c r="D9" s="0" t="n">
        <v>1.35</v>
      </c>
      <c r="E9" s="0" t="n">
        <v>85.27</v>
      </c>
      <c r="F9" s="0" t="n">
        <v>79.66</v>
      </c>
      <c r="G9" s="0" t="n">
        <v>54.7</v>
      </c>
      <c r="H9" s="11" t="n">
        <f aca="false">E9-F9</f>
        <v>5.61</v>
      </c>
      <c r="I9" s="11" t="n">
        <f aca="false">F9-G9</f>
        <v>24.96</v>
      </c>
      <c r="J9" s="1" t="n">
        <f aca="false">H9/I9*D9</f>
        <v>0.303425480769231</v>
      </c>
      <c r="K9" s="12" t="n">
        <f aca="false">I9*2</f>
        <v>49.92</v>
      </c>
      <c r="L9" s="2" t="n">
        <f aca="false">K9</f>
        <v>49.92</v>
      </c>
      <c r="M9" s="0" t="n">
        <v>0.62</v>
      </c>
      <c r="N9" s="1" t="n">
        <f aca="false">10^-0.304*M9^1.038</f>
        <v>0.302344848790192</v>
      </c>
      <c r="O9" s="3" t="n">
        <f aca="false">L9*N9*0.001</f>
        <v>0.0150930548516064</v>
      </c>
      <c r="P9" s="3" t="n">
        <f aca="false">O9/(I9/D9)*1000</f>
        <v>0.816331091733518</v>
      </c>
      <c r="Q9" s="2" t="n">
        <f aca="false">P9/J9</f>
        <v>2.69038410902074</v>
      </c>
      <c r="R9" s="2" t="n">
        <f aca="false">((Q9/(10^-0.304))^(1/1.038))</f>
        <v>5.09272449197562</v>
      </c>
      <c r="S9" s="2" t="n">
        <f aca="false">R9*J9/(1-D9/2.6)</f>
        <v>3.21414574499812</v>
      </c>
      <c r="T9" s="0" t="s">
        <v>22</v>
      </c>
      <c r="U9" s="0" t="s">
        <v>22</v>
      </c>
      <c r="V9" s="0" t="s">
        <v>22</v>
      </c>
      <c r="X9" s="2" t="n">
        <f aca="false">(C10-C9)*(P9+P10)/2</f>
        <v>7.96071223152139</v>
      </c>
      <c r="Y9" s="13" t="n">
        <f aca="false">SUM(X9:X11)</f>
        <v>44.8102232637229</v>
      </c>
      <c r="AA9" s="2" t="n">
        <f aca="false">(C10-C9)*(Q9+Q10)/2</f>
        <v>24.3363985462756</v>
      </c>
      <c r="AB9" s="13" t="n">
        <f aca="false">SUM(AA9:AA11)/70</f>
        <v>1.75285279690914</v>
      </c>
      <c r="AD9" s="2" t="n">
        <f aca="false">(C10-C9)*(J9+J10)/2</f>
        <v>3.29904876582427</v>
      </c>
      <c r="AE9" s="13" t="n">
        <f aca="false">SUM(AD9:AD11)</f>
        <v>25.9497958454827</v>
      </c>
      <c r="AH9" s="0" t="n">
        <v>25</v>
      </c>
      <c r="AI9" s="2" t="n">
        <f aca="false">Y29</f>
        <v>65.2179000150875</v>
      </c>
      <c r="AJ9" s="2" t="n">
        <f aca="false">AI9/AK9</f>
        <v>2.32131297654973</v>
      </c>
      <c r="AK9" s="2" t="n">
        <f aca="false">AE29</f>
        <v>28.0952636175859</v>
      </c>
    </row>
    <row r="10" customFormat="false" ht="14.6" hidden="false" customHeight="false" outlineLevel="0" collapsed="false">
      <c r="A10" s="0" t="n">
        <v>23</v>
      </c>
      <c r="B10" s="0" t="n">
        <v>2</v>
      </c>
      <c r="C10" s="0" t="n">
        <f aca="false">C9*2</f>
        <v>20</v>
      </c>
      <c r="D10" s="0" t="n">
        <v>1.4</v>
      </c>
      <c r="E10" s="0" t="n">
        <v>85.25</v>
      </c>
      <c r="F10" s="0" t="n">
        <v>78.97</v>
      </c>
      <c r="G10" s="0" t="n">
        <v>54.3</v>
      </c>
      <c r="H10" s="11" t="n">
        <f aca="false">E10-F10</f>
        <v>6.28</v>
      </c>
      <c r="I10" s="11" t="n">
        <f aca="false">F10-G10</f>
        <v>24.67</v>
      </c>
      <c r="J10" s="1" t="n">
        <f aca="false">H10/I10*D10</f>
        <v>0.356384272395622</v>
      </c>
      <c r="K10" s="12" t="n">
        <f aca="false">I10*2</f>
        <v>49.34</v>
      </c>
      <c r="L10" s="2" t="n">
        <f aca="false">K10</f>
        <v>49.34</v>
      </c>
      <c r="M10" s="0" t="n">
        <v>0.57</v>
      </c>
      <c r="N10" s="1" t="n">
        <f aca="false">10^-0.304*M10^1.038</f>
        <v>0.277075483775272</v>
      </c>
      <c r="O10" s="3" t="n">
        <f aca="false">L10*N10*0.001</f>
        <v>0.0136709043694719</v>
      </c>
      <c r="P10" s="3" t="n">
        <f aca="false">O10/(I10/D10)*1000</f>
        <v>0.775811354570761</v>
      </c>
      <c r="Q10" s="2" t="n">
        <f aca="false">P10/J10</f>
        <v>2.17689560023438</v>
      </c>
      <c r="R10" s="2" t="n">
        <f aca="false">((Q10/(10^-0.304))^(1/1.038))</f>
        <v>4.1527965650864</v>
      </c>
      <c r="S10" s="2" t="n">
        <f aca="false">R10*J10/(1-D10/2.6)</f>
        <v>3.20664799488661</v>
      </c>
      <c r="T10" s="0" t="n">
        <v>1.357529</v>
      </c>
      <c r="U10" s="0" t="n">
        <v>0.87</v>
      </c>
      <c r="V10" s="3" t="n">
        <f aca="false">$U$2/1000*U10/R10</f>
        <v>0.00703911196752587</v>
      </c>
      <c r="X10" s="2" t="n">
        <f aca="false">(C11-C10)*(P10+P11)/2</f>
        <v>13.6882120784983</v>
      </c>
      <c r="Y10" s="13" t="n">
        <f aca="false">SUM(X8:X10)</f>
        <v>30.321021548079</v>
      </c>
      <c r="AA10" s="2" t="n">
        <f aca="false">(C11-C10)*(Q10+Q11)/2</f>
        <v>38.1199957356146</v>
      </c>
      <c r="AD10" s="2" t="n">
        <f aca="false">(C11-C10)*(J10+J11)/2</f>
        <v>7.19058367103143</v>
      </c>
    </row>
    <row r="11" customFormat="false" ht="14.6" hidden="false" customHeight="false" outlineLevel="0" collapsed="false">
      <c r="A11" s="0" t="n">
        <v>24</v>
      </c>
      <c r="B11" s="0" t="n">
        <v>2</v>
      </c>
      <c r="C11" s="0" t="n">
        <f aca="false">C10*2</f>
        <v>40</v>
      </c>
      <c r="D11" s="0" t="n">
        <v>1.4</v>
      </c>
      <c r="E11" s="0" t="n">
        <v>86.64</v>
      </c>
      <c r="F11" s="0" t="n">
        <v>80.13</v>
      </c>
      <c r="G11" s="0" t="n">
        <v>55</v>
      </c>
      <c r="H11" s="11" t="n">
        <f aca="false">E11-F11</f>
        <v>6.51000000000001</v>
      </c>
      <c r="I11" s="11" t="n">
        <f aca="false">F11-G11</f>
        <v>25.13</v>
      </c>
      <c r="J11" s="1" t="n">
        <f aca="false">H11/I11*D11</f>
        <v>0.362674094707521</v>
      </c>
      <c r="K11" s="12" t="n">
        <f aca="false">I11*2</f>
        <v>50.26</v>
      </c>
      <c r="L11" s="2" t="n">
        <f aca="false">K11</f>
        <v>50.26</v>
      </c>
      <c r="M11" s="0" t="n">
        <v>0.44</v>
      </c>
      <c r="N11" s="1" t="n">
        <f aca="false">10^-0.304*M11^1.038</f>
        <v>0.211789233313953</v>
      </c>
      <c r="O11" s="3" t="n">
        <f aca="false">L11*N11*0.001</f>
        <v>0.0106445268663593</v>
      </c>
      <c r="P11" s="3" t="n">
        <f aca="false">O11/(I11/D11)*1000</f>
        <v>0.593009853279069</v>
      </c>
      <c r="Q11" s="2" t="n">
        <f aca="false">P11/J11</f>
        <v>1.63510397332708</v>
      </c>
      <c r="R11" s="2" t="n">
        <f aca="false">((Q11/(10^-0.304))^(1/1.038))</f>
        <v>3.15209012272281</v>
      </c>
      <c r="S11" s="2" t="n">
        <f aca="false">R11*J11/(1-D11/2.6)</f>
        <v>2.47689310200586</v>
      </c>
      <c r="T11" s="0" t="n">
        <v>2.132178</v>
      </c>
      <c r="U11" s="0" t="n">
        <v>3.689</v>
      </c>
      <c r="V11" s="3" t="n">
        <f aca="false">$U$2/1000*U11/R11</f>
        <v>0.0393232411429057</v>
      </c>
      <c r="X11" s="2" t="n">
        <f aca="false">(C12-C11)*(P11+P12)/2</f>
        <v>23.1612989537032</v>
      </c>
      <c r="Y11" s="13"/>
      <c r="AA11" s="2" t="n">
        <f aca="false">(C12-C11)*(Q11+Q12)/2</f>
        <v>60.2433015017495</v>
      </c>
      <c r="AD11" s="2" t="n">
        <f aca="false">(C12-C11)*(J11+J12)/2</f>
        <v>15.460163408627</v>
      </c>
    </row>
    <row r="12" customFormat="false" ht="14.6" hidden="false" customHeight="false" outlineLevel="0" collapsed="false">
      <c r="A12" s="0" t="n">
        <v>25</v>
      </c>
      <c r="B12" s="0" t="n">
        <v>2</v>
      </c>
      <c r="C12" s="0" t="n">
        <f aca="false">C11*2</f>
        <v>80</v>
      </c>
      <c r="D12" s="0" t="n">
        <v>1.4</v>
      </c>
      <c r="E12" s="0" t="n">
        <v>81.73</v>
      </c>
      <c r="F12" s="0" t="n">
        <v>75.15</v>
      </c>
      <c r="G12" s="0" t="n">
        <v>52.7</v>
      </c>
      <c r="H12" s="11" t="n">
        <f aca="false">E12-F12</f>
        <v>6.58</v>
      </c>
      <c r="I12" s="11" t="n">
        <f aca="false">F12-G12</f>
        <v>22.45</v>
      </c>
      <c r="J12" s="1" t="n">
        <f aca="false">H12/I12*D12</f>
        <v>0.410334075723831</v>
      </c>
      <c r="K12" s="12" t="n">
        <f aca="false">I12*2</f>
        <v>44.9</v>
      </c>
      <c r="L12" s="2" t="n">
        <f aca="false">K12</f>
        <v>44.9</v>
      </c>
      <c r="M12" s="0" t="n">
        <v>0.42</v>
      </c>
      <c r="N12" s="1" t="n">
        <f aca="false">10^-0.304*M12^1.038</f>
        <v>0.201805390859318</v>
      </c>
      <c r="O12" s="3" t="n">
        <f aca="false">L12*N12*0.001</f>
        <v>0.00906106204958339</v>
      </c>
      <c r="P12" s="3" t="n">
        <f aca="false">O12/(I12/D12)*1000</f>
        <v>0.565055094406091</v>
      </c>
      <c r="Q12" s="2" t="n">
        <f aca="false">P12/J12</f>
        <v>1.37706110176039</v>
      </c>
      <c r="R12" s="2" t="n">
        <f aca="false">((Q12/(10^-0.304))^(1/1.038))</f>
        <v>2.67138939355755</v>
      </c>
      <c r="S12" s="2" t="n">
        <f aca="false">R12*J12/(1-D12/2.6)</f>
        <v>2.37501787835841</v>
      </c>
      <c r="T12" s="0" t="n">
        <v>1.881263</v>
      </c>
      <c r="U12" s="0" t="n">
        <v>1.233</v>
      </c>
      <c r="V12" s="3" t="n">
        <f aca="false">$U$2/1000*U12/R12</f>
        <v>0.0155083343895546</v>
      </c>
    </row>
    <row r="13" customFormat="false" ht="14.6" hidden="false" customHeight="false" outlineLevel="0" collapsed="false">
      <c r="A13" s="0" t="n">
        <v>26</v>
      </c>
      <c r="B13" s="0" t="n">
        <v>3</v>
      </c>
      <c r="C13" s="0" t="n">
        <v>0</v>
      </c>
      <c r="D13" s="0" t="n">
        <v>1.3</v>
      </c>
      <c r="E13" s="0" t="n">
        <v>88.57</v>
      </c>
      <c r="F13" s="0" t="n">
        <v>85.57</v>
      </c>
      <c r="G13" s="12" t="n">
        <v>57.63</v>
      </c>
      <c r="H13" s="11" t="n">
        <f aca="false">E13-F13</f>
        <v>3</v>
      </c>
      <c r="I13" s="11" t="n">
        <f aca="false">F13-G13</f>
        <v>27.94</v>
      </c>
      <c r="J13" s="1" t="n">
        <f aca="false">H13/I13*D13</f>
        <v>0.139584824624195</v>
      </c>
      <c r="K13" s="12" t="n">
        <f aca="false">I13*2</f>
        <v>55.88</v>
      </c>
      <c r="L13" s="2" t="n">
        <v>61.6</v>
      </c>
      <c r="M13" s="0" t="n">
        <v>0.69</v>
      </c>
      <c r="N13" s="1" t="n">
        <f aca="false">10^-0.304*M13^1.038</f>
        <v>0.337851114714291</v>
      </c>
      <c r="O13" s="3" t="n">
        <f aca="false">L13*N13*0.001</f>
        <v>0.0208116286664004</v>
      </c>
      <c r="P13" s="3" t="n">
        <f aca="false">O13/(I13/D13)*1000</f>
        <v>0.968329179181119</v>
      </c>
      <c r="Q13" s="2" t="n">
        <f aca="false">P13/J13</f>
        <v>6.93720955546679</v>
      </c>
      <c r="R13" s="2" t="n">
        <f aca="false">((Q13/(10^-0.304))^(1/1.038))</f>
        <v>12.6841362786776</v>
      </c>
      <c r="S13" s="2" t="n">
        <f aca="false">R13*J13/(1-D13/2.6)</f>
        <v>3.5410258759372</v>
      </c>
      <c r="T13" s="0" t="n">
        <v>2.290469</v>
      </c>
      <c r="U13" s="0" t="n">
        <v>6.028</v>
      </c>
      <c r="V13" s="3" t="n">
        <f aca="false">$U$2/1000*U13/R13</f>
        <v>0.0159680403576613</v>
      </c>
      <c r="X13" s="2" t="n">
        <f aca="false">(C14-C13)*(P13+P14)/2</f>
        <v>8.53636666988528</v>
      </c>
      <c r="Y13" s="13" t="n">
        <f aca="false">SUM(X13:X16)</f>
        <v>64.3048756437954</v>
      </c>
      <c r="AA13" s="2" t="n">
        <f aca="false">(C14-C13)*(Q13+Q14)/2</f>
        <v>45.8167893081944</v>
      </c>
      <c r="AD13" s="2" t="n">
        <f aca="false">(C14-C13)*(J13+J14)/2</f>
        <v>2.35761623066651</v>
      </c>
    </row>
    <row r="14" customFormat="false" ht="14.6" hidden="false" customHeight="false" outlineLevel="0" collapsed="false">
      <c r="A14" s="0" t="n">
        <v>27</v>
      </c>
      <c r="B14" s="0" t="n">
        <v>3</v>
      </c>
      <c r="C14" s="0" t="n">
        <v>10</v>
      </c>
      <c r="D14" s="0" t="n">
        <v>1.35</v>
      </c>
      <c r="E14" s="0" t="n">
        <v>84.5</v>
      </c>
      <c r="F14" s="0" t="n">
        <v>78.83</v>
      </c>
      <c r="G14" s="12" t="n">
        <v>55.77</v>
      </c>
      <c r="H14" s="11" t="n">
        <f aca="false">E14-F14</f>
        <v>5.67</v>
      </c>
      <c r="I14" s="11" t="n">
        <f aca="false">F14-G14</f>
        <v>23.06</v>
      </c>
      <c r="J14" s="1" t="n">
        <f aca="false">H14/I14*D14</f>
        <v>0.331938421509107</v>
      </c>
      <c r="K14" s="12" t="n">
        <f aca="false">I14*2</f>
        <v>46.12</v>
      </c>
      <c r="L14" s="2" t="n">
        <v>46.4</v>
      </c>
      <c r="M14" s="0" t="n">
        <v>0.56</v>
      </c>
      <c r="N14" s="1" t="n">
        <f aca="false">10^-0.304*M14^1.038</f>
        <v>0.272031484827495</v>
      </c>
      <c r="O14" s="3" t="n">
        <f aca="false">L14*N14*0.001</f>
        <v>0.0126222608959958</v>
      </c>
      <c r="P14" s="3" t="n">
        <f aca="false">O14/(I14/D14)*1000</f>
        <v>0.738944154795938</v>
      </c>
      <c r="Q14" s="2" t="n">
        <f aca="false">P14/J14</f>
        <v>2.2261483061721</v>
      </c>
      <c r="R14" s="2" t="n">
        <f aca="false">((Q14/(10^-0.304))^(1/1.038))</f>
        <v>4.24327754412983</v>
      </c>
      <c r="S14" s="2" t="n">
        <f aca="false">R14*J14/(1-D14/2.6)</f>
        <v>2.92969424804887</v>
      </c>
      <c r="T14" s="0" t="n">
        <v>1.765326</v>
      </c>
      <c r="U14" s="0" t="n">
        <v>2.34</v>
      </c>
      <c r="V14" s="3" t="n">
        <f aca="false">$U$2/1000*U14/R14</f>
        <v>0.0185290731474233</v>
      </c>
      <c r="X14" s="2" t="n">
        <f aca="false">(C15-C14)*(P14+P15)/2</f>
        <v>7.08050205970866</v>
      </c>
      <c r="Y14" s="13" t="n">
        <f aca="false">SUM(X14:X16)</f>
        <v>55.7685089739101</v>
      </c>
      <c r="AA14" s="2" t="n">
        <f aca="false">(C15-C14)*(Q14+Q15)/2</f>
        <v>20.4276063376884</v>
      </c>
      <c r="AB14" s="13" t="n">
        <f aca="false">SUM(AA14:AA16)/70</f>
        <v>1.96716021099519</v>
      </c>
      <c r="AD14" s="2" t="n">
        <f aca="false">(C15-C14)*(J14+J15)/2</f>
        <v>3.48061849298805</v>
      </c>
      <c r="AE14" s="13" t="n">
        <f aca="false">SUM(AD14:AD16)</f>
        <v>28.2827033810717</v>
      </c>
    </row>
    <row r="15" customFormat="false" ht="14.6" hidden="false" customHeight="false" outlineLevel="0" collapsed="false">
      <c r="A15" s="0" t="n">
        <v>28</v>
      </c>
      <c r="B15" s="0" t="n">
        <v>3</v>
      </c>
      <c r="C15" s="0" t="n">
        <f aca="false">C14*2</f>
        <v>20</v>
      </c>
      <c r="D15" s="0" t="n">
        <v>1.4</v>
      </c>
      <c r="E15" s="0" t="n">
        <v>88.48</v>
      </c>
      <c r="F15" s="0" t="n">
        <v>82.19</v>
      </c>
      <c r="G15" s="0" t="n">
        <v>58.01</v>
      </c>
      <c r="H15" s="11" t="n">
        <f aca="false">E15-F15</f>
        <v>6.29000000000001</v>
      </c>
      <c r="I15" s="11" t="n">
        <f aca="false">F15-G15</f>
        <v>24.18</v>
      </c>
      <c r="J15" s="1" t="n">
        <f aca="false">H15/I15*D15</f>
        <v>0.364185277088503</v>
      </c>
      <c r="K15" s="12" t="n">
        <f aca="false">I15*2</f>
        <v>48.36</v>
      </c>
      <c r="L15" s="2" t="n">
        <f aca="false">K15</f>
        <v>48.36</v>
      </c>
      <c r="M15" s="0" t="n">
        <v>0.5</v>
      </c>
      <c r="N15" s="1" t="n">
        <f aca="false">10^-0.304*M15^1.038</f>
        <v>0.241841520409212</v>
      </c>
      <c r="O15" s="3" t="n">
        <f aca="false">L15*N15*0.001</f>
        <v>0.0116954559269895</v>
      </c>
      <c r="P15" s="3" t="n">
        <f aca="false">O15/(I15/D15)*1000</f>
        <v>0.677156257145794</v>
      </c>
      <c r="Q15" s="2" t="n">
        <f aca="false">P15/J15</f>
        <v>1.85937296136558</v>
      </c>
      <c r="R15" s="2" t="n">
        <f aca="false">((Q15/(10^-0.304))^(1/1.038))</f>
        <v>3.56760049139509</v>
      </c>
      <c r="S15" s="2" t="n">
        <f aca="false">R15*J15/(1-D15/2.6)</f>
        <v>2.81507974258291</v>
      </c>
      <c r="T15" s="0" t="n">
        <v>1.888784</v>
      </c>
      <c r="U15" s="0" t="n">
        <v>0.896</v>
      </c>
      <c r="V15" s="3" t="n">
        <f aca="false">$U$2/1000*U15/R15</f>
        <v>0.00843861303209636</v>
      </c>
      <c r="X15" s="2" t="n">
        <f aca="false">(C16-C15)*(P15+P16)/2</f>
        <v>14.2473079845555</v>
      </c>
      <c r="Y15" s="13" t="n">
        <f aca="false">SUM(X13:X15)</f>
        <v>29.8641767141494</v>
      </c>
      <c r="AA15" s="2" t="n">
        <f aca="false">(C16-C15)*(Q15+Q16)/2</f>
        <v>36.867141932146</v>
      </c>
      <c r="AD15" s="2" t="n">
        <f aca="false">(C16-C15)*(J15+J16)/2</f>
        <v>7.73290335454261</v>
      </c>
    </row>
    <row r="16" customFormat="false" ht="14.6" hidden="false" customHeight="false" outlineLevel="0" collapsed="false">
      <c r="A16" s="0" t="n">
        <v>29</v>
      </c>
      <c r="B16" s="0" t="n">
        <v>3</v>
      </c>
      <c r="C16" s="0" t="n">
        <f aca="false">C15*2</f>
        <v>40</v>
      </c>
      <c r="D16" s="0" t="n">
        <v>1.4</v>
      </c>
      <c r="E16" s="0" t="n">
        <v>88.05</v>
      </c>
      <c r="F16" s="0" t="n">
        <v>80.54</v>
      </c>
      <c r="G16" s="0" t="n">
        <v>54.84</v>
      </c>
      <c r="H16" s="11" t="n">
        <f aca="false">E16-F16</f>
        <v>7.50999999999999</v>
      </c>
      <c r="I16" s="11" t="n">
        <f aca="false">F16-G16</f>
        <v>25.7</v>
      </c>
      <c r="J16" s="1" t="n">
        <f aca="false">H16/I16*D16</f>
        <v>0.409105058365758</v>
      </c>
      <c r="K16" s="12" t="n">
        <f aca="false">I16*2</f>
        <v>51.4</v>
      </c>
      <c r="L16" s="2" t="n">
        <f aca="false">K16</f>
        <v>51.4</v>
      </c>
      <c r="M16" s="0" t="n">
        <v>0.55</v>
      </c>
      <c r="N16" s="1" t="n">
        <f aca="false">10^-0.304*M16^1.038</f>
        <v>0.266990907610625</v>
      </c>
      <c r="O16" s="3" t="n">
        <f aca="false">L16*N16*0.001</f>
        <v>0.0137233326511861</v>
      </c>
      <c r="P16" s="3" t="n">
        <f aca="false">O16/(I16/D16)*1000</f>
        <v>0.747574541309751</v>
      </c>
      <c r="Q16" s="2" t="n">
        <f aca="false">P16/J16</f>
        <v>1.82734123184902</v>
      </c>
      <c r="R16" s="2" t="n">
        <f aca="false">((Q16/(10^-0.304))^(1/1.038))</f>
        <v>3.50837202507646</v>
      </c>
      <c r="S16" s="2" t="n">
        <f aca="false">R16*J16/(1-D16/2.6)</f>
        <v>3.10980094119001</v>
      </c>
      <c r="T16" s="0" t="n">
        <v>1.741222</v>
      </c>
      <c r="U16" s="0" t="n">
        <v>0.962</v>
      </c>
      <c r="V16" s="3" t="n">
        <f aca="false">$U$2/1000*U16/R16</f>
        <v>0.00921316205036596</v>
      </c>
      <c r="X16" s="2" t="n">
        <f aca="false">(C17-C16)*(P16+P17)/2</f>
        <v>34.440698929646</v>
      </c>
      <c r="Y16" s="13"/>
      <c r="AA16" s="2" t="n">
        <f aca="false">(C17-C16)*(Q16+Q17)/2</f>
        <v>80.4064664998291</v>
      </c>
      <c r="AD16" s="2" t="n">
        <f aca="false">(C17-C16)*(J16+J17)/2</f>
        <v>17.069181533541</v>
      </c>
    </row>
    <row r="17" customFormat="false" ht="14.6" hidden="false" customHeight="false" outlineLevel="0" collapsed="false">
      <c r="A17" s="0" t="n">
        <v>30</v>
      </c>
      <c r="B17" s="0" t="n">
        <v>3</v>
      </c>
      <c r="C17" s="0" t="n">
        <f aca="false">C16*2</f>
        <v>80</v>
      </c>
      <c r="D17" s="0" t="n">
        <v>1.4</v>
      </c>
      <c r="E17" s="0" t="n">
        <v>83.42</v>
      </c>
      <c r="F17" s="0" t="n">
        <v>77.18</v>
      </c>
      <c r="G17" s="0" t="n">
        <v>57.52</v>
      </c>
      <c r="H17" s="11" t="n">
        <f aca="false">E17-F17</f>
        <v>6.24</v>
      </c>
      <c r="I17" s="11" t="n">
        <f aca="false">F17-G17</f>
        <v>19.66</v>
      </c>
      <c r="J17" s="1" t="n">
        <f aca="false">H17/I17*D17</f>
        <v>0.444354018311291</v>
      </c>
      <c r="K17" s="12" t="n">
        <f aca="false">I17*2</f>
        <v>39.32</v>
      </c>
      <c r="L17" s="2" t="n">
        <f aca="false">K17</f>
        <v>39.32</v>
      </c>
      <c r="M17" s="0" t="n">
        <v>0.71</v>
      </c>
      <c r="N17" s="1" t="n">
        <f aca="false">10^-0.304*M17^1.038</f>
        <v>0.34802157327591</v>
      </c>
      <c r="O17" s="3" t="n">
        <f aca="false">L17*N17*0.001</f>
        <v>0.0136842082612088</v>
      </c>
      <c r="P17" s="3" t="n">
        <f aca="false">O17/(I17/D17)*1000</f>
        <v>0.974460405172548</v>
      </c>
      <c r="Q17" s="2" t="n">
        <f aca="false">P17/J17</f>
        <v>2.19298209314243</v>
      </c>
      <c r="R17" s="2" t="n">
        <f aca="false">((Q17/(10^-0.304))^(1/1.038))</f>
        <v>4.18235684040965</v>
      </c>
      <c r="S17" s="2" t="n">
        <f aca="false">R17*J17/(1-D17/2.6)</f>
        <v>4.02663531410344</v>
      </c>
      <c r="T17" s="0" t="n">
        <v>1.604313</v>
      </c>
      <c r="U17" s="0" t="n">
        <v>1.734</v>
      </c>
      <c r="V17" s="3" t="n">
        <f aca="false">$U$2/1000*U17/R17</f>
        <v>0.013930518658062</v>
      </c>
    </row>
    <row r="18" customFormat="false" ht="14.6" hidden="false" customHeight="false" outlineLevel="0" collapsed="false">
      <c r="A18" s="0" t="n">
        <v>31</v>
      </c>
      <c r="B18" s="0" t="n">
        <v>4</v>
      </c>
      <c r="C18" s="0" t="n">
        <v>0</v>
      </c>
      <c r="D18" s="0" t="n">
        <v>1.3</v>
      </c>
      <c r="E18" s="0" t="n">
        <v>81.02</v>
      </c>
      <c r="F18" s="0" t="n">
        <v>77.22</v>
      </c>
      <c r="G18" s="0" t="n">
        <v>51.75</v>
      </c>
      <c r="H18" s="11" t="n">
        <f aca="false">E18-F18</f>
        <v>3.8</v>
      </c>
      <c r="I18" s="11" t="n">
        <f aca="false">F18-G18</f>
        <v>25.47</v>
      </c>
      <c r="J18" s="1" t="n">
        <f aca="false">H18/I18*D18</f>
        <v>0.193953670985473</v>
      </c>
      <c r="K18" s="2" t="n">
        <v>58.6</v>
      </c>
      <c r="L18" s="2" t="n">
        <f aca="false">K18</f>
        <v>58.6</v>
      </c>
      <c r="M18" s="0" t="n">
        <v>0.56</v>
      </c>
      <c r="N18" s="1" t="n">
        <f aca="false">10^-0.304*M18^1.038</f>
        <v>0.272031484827495</v>
      </c>
      <c r="O18" s="3" t="n">
        <f aca="false">L18*N18*0.001</f>
        <v>0.0159410450108912</v>
      </c>
      <c r="P18" s="3" t="n">
        <f aca="false">O18/(I18/D18)*1000</f>
        <v>0.813637947159741</v>
      </c>
      <c r="Q18" s="2" t="n">
        <f aca="false">P18/J18</f>
        <v>4.19501184497138</v>
      </c>
      <c r="R18" s="2" t="n">
        <f aca="false">((Q18/(10^-0.304))^(1/1.038))</f>
        <v>7.81279704730751</v>
      </c>
      <c r="S18" s="2" t="n">
        <f aca="false">R18*J18/(1-D18/2.6)</f>
        <v>3.03064133597951</v>
      </c>
      <c r="T18" s="0" t="n">
        <v>2.903106</v>
      </c>
      <c r="U18" s="0" t="n">
        <v>9.67</v>
      </c>
      <c r="V18" s="3" t="n">
        <f aca="false">$U$2/1000*U18/R18</f>
        <v>0.041587154770899</v>
      </c>
      <c r="X18" s="2" t="n">
        <f aca="false">(C19-C18)*(P18+P19)/2</f>
        <v>7.38644418618446</v>
      </c>
      <c r="Y18" s="13" t="n">
        <f aca="false">SUM(X18:X21)</f>
        <v>64.51956558567</v>
      </c>
      <c r="AA18" s="2" t="n">
        <f aca="false">(C19-C18)*(Q18+Q19)/2</f>
        <v>31.1119596441675</v>
      </c>
      <c r="AD18" s="2" t="n">
        <f aca="false">(C19-C18)*(J18+J19)/2</f>
        <v>2.60648880848166</v>
      </c>
    </row>
    <row r="19" customFormat="false" ht="14.6" hidden="false" customHeight="false" outlineLevel="0" collapsed="false">
      <c r="A19" s="0" t="n">
        <v>32</v>
      </c>
      <c r="B19" s="0" t="n">
        <v>4</v>
      </c>
      <c r="C19" s="0" t="n">
        <v>10</v>
      </c>
      <c r="D19" s="0" t="n">
        <v>1.35</v>
      </c>
      <c r="E19" s="0" t="n">
        <v>85.08</v>
      </c>
      <c r="F19" s="0" t="n">
        <v>79.52</v>
      </c>
      <c r="G19" s="0" t="n">
        <v>56.59</v>
      </c>
      <c r="H19" s="11" t="n">
        <f aca="false">E19-F19</f>
        <v>5.56</v>
      </c>
      <c r="I19" s="11" t="n">
        <f aca="false">F19-G19</f>
        <v>22.93</v>
      </c>
      <c r="J19" s="1" t="n">
        <f aca="false">H19/I19*D19</f>
        <v>0.327344090710859</v>
      </c>
      <c r="K19" s="2" t="n">
        <f aca="false">I19*2</f>
        <v>45.86</v>
      </c>
      <c r="L19" s="2" t="n">
        <v>46.61</v>
      </c>
      <c r="M19" s="0" t="n">
        <v>0.5</v>
      </c>
      <c r="N19" s="1" t="n">
        <f aca="false">10^-0.304*M19^1.038</f>
        <v>0.241841520409212</v>
      </c>
      <c r="O19" s="3" t="n">
        <f aca="false">L19*N19*0.001</f>
        <v>0.0112722332662734</v>
      </c>
      <c r="P19" s="3" t="n">
        <f aca="false">O19/(I19/D19)*1000</f>
        <v>0.663650890077151</v>
      </c>
      <c r="Q19" s="2" t="n">
        <f aca="false">P19/J19</f>
        <v>2.02738008386212</v>
      </c>
      <c r="R19" s="2" t="n">
        <f aca="false">((Q19/(10^-0.304))^(1/1.038))</f>
        <v>3.87765827553989</v>
      </c>
      <c r="S19" s="2" t="n">
        <f aca="false">R19*J19/(1-D19/2.6)</f>
        <v>2.64020332637161</v>
      </c>
      <c r="T19" s="0" t="n">
        <v>2.397686</v>
      </c>
      <c r="U19" s="0" t="n">
        <v>5.187</v>
      </c>
      <c r="V19" s="3" t="n">
        <f aca="false">$U$2/1000*U19/R19</f>
        <v>0.0449454767841125</v>
      </c>
      <c r="X19" s="2" t="n">
        <f aca="false">(C20-C19)*(P19+P20)/2</f>
        <v>6.67404612164474</v>
      </c>
      <c r="Y19" s="13" t="n">
        <f aca="false">SUM(X19:X21)</f>
        <v>57.1331213994855</v>
      </c>
      <c r="AA19" s="2" t="n">
        <f aca="false">(C20-C19)*(Q19+Q20)/2</f>
        <v>19.3653275152728</v>
      </c>
      <c r="AB19" s="13" t="n">
        <f aca="false">SUM(AA19:AA21)/70</f>
        <v>2.06269876604284</v>
      </c>
      <c r="AD19" s="2" t="n">
        <f aca="false">(C20-C19)*(J19+J20)/2</f>
        <v>3.45490227173611</v>
      </c>
      <c r="AE19" s="13" t="n">
        <f aca="false">SUM(AD19:AD21)</f>
        <v>27.463646179426</v>
      </c>
    </row>
    <row r="20" customFormat="false" ht="14.6" hidden="false" customHeight="false" outlineLevel="0" collapsed="false">
      <c r="A20" s="0" t="n">
        <v>33</v>
      </c>
      <c r="B20" s="0" t="n">
        <v>4</v>
      </c>
      <c r="C20" s="0" t="n">
        <f aca="false">C19*2</f>
        <v>20</v>
      </c>
      <c r="D20" s="0" t="n">
        <v>1.4</v>
      </c>
      <c r="E20" s="0" t="n">
        <v>83.08</v>
      </c>
      <c r="F20" s="0" t="n">
        <v>77.28</v>
      </c>
      <c r="G20" s="0" t="n">
        <v>54.95</v>
      </c>
      <c r="H20" s="11" t="n">
        <f aca="false">E20-F20</f>
        <v>5.8</v>
      </c>
      <c r="I20" s="11" t="n">
        <f aca="false">F20-G20</f>
        <v>22.33</v>
      </c>
      <c r="J20" s="1" t="n">
        <f aca="false">H20/I20*D20</f>
        <v>0.363636363636364</v>
      </c>
      <c r="K20" s="2" t="n">
        <f aca="false">I20*2</f>
        <v>44.66</v>
      </c>
      <c r="L20" s="2" t="n">
        <v>49.38</v>
      </c>
      <c r="M20" s="0" t="n">
        <v>0.45</v>
      </c>
      <c r="N20" s="1" t="n">
        <f aca="false">10^-0.304*M20^1.038</f>
        <v>0.216787675806322</v>
      </c>
      <c r="O20" s="3" t="n">
        <f aca="false">L20*N20*0.001</f>
        <v>0.0107049754313162</v>
      </c>
      <c r="P20" s="3" t="n">
        <f aca="false">O20/(I20/D20)*1000</f>
        <v>0.671158334251797</v>
      </c>
      <c r="Q20" s="2" t="n">
        <f aca="false">P20/J20</f>
        <v>1.84568541919244</v>
      </c>
      <c r="R20" s="2" t="n">
        <f aca="false">((Q20/(10^-0.304))^(1/1.038))</f>
        <v>3.54229606568025</v>
      </c>
      <c r="S20" s="2" t="n">
        <f aca="false">R20*J20/(1-D20/2.6)</f>
        <v>2.79089993053595</v>
      </c>
      <c r="T20" s="0" t="n">
        <v>2.985198</v>
      </c>
      <c r="U20" s="0" t="n">
        <v>10.27</v>
      </c>
      <c r="V20" s="3" t="n">
        <f aca="false">$U$2/1000*U20/R20</f>
        <v>0.0974147822773062</v>
      </c>
      <c r="X20" s="2" t="n">
        <f aca="false">(C21-C20)*(P20+P21)/2</f>
        <v>14.1873287556155</v>
      </c>
      <c r="Y20" s="13" t="n">
        <f aca="false">SUM(X18:X20)</f>
        <v>28.2478190634447</v>
      </c>
      <c r="AA20" s="2" t="n">
        <f aca="false">(C21-C20)*(Q20+Q21)/2</f>
        <v>38.514380087051</v>
      </c>
      <c r="AD20" s="2" t="n">
        <f aca="false">(C21-C20)*(J20+J21)/2</f>
        <v>7.36351595424443</v>
      </c>
    </row>
    <row r="21" customFormat="false" ht="14.6" hidden="false" customHeight="false" outlineLevel="0" collapsed="false">
      <c r="A21" s="0" t="n">
        <v>34</v>
      </c>
      <c r="B21" s="0" t="n">
        <v>4</v>
      </c>
      <c r="C21" s="0" t="n">
        <f aca="false">C20*2</f>
        <v>40</v>
      </c>
      <c r="D21" s="0" t="n">
        <v>1.4</v>
      </c>
      <c r="E21" s="0" t="n">
        <v>86.39</v>
      </c>
      <c r="F21" s="0" t="n">
        <v>80.36</v>
      </c>
      <c r="G21" s="0" t="n">
        <v>57.71</v>
      </c>
      <c r="H21" s="11" t="n">
        <f aca="false">E21-F21</f>
        <v>6.03</v>
      </c>
      <c r="I21" s="11" t="n">
        <f aca="false">F21-G21</f>
        <v>22.65</v>
      </c>
      <c r="J21" s="1" t="n">
        <f aca="false">H21/I21*D21</f>
        <v>0.37271523178808</v>
      </c>
      <c r="K21" s="2" t="n">
        <f aca="false">I21*2</f>
        <v>45.3</v>
      </c>
      <c r="L21" s="2" t="n">
        <f aca="false">K21</f>
        <v>45.3</v>
      </c>
      <c r="M21" s="0" t="n">
        <v>0.55</v>
      </c>
      <c r="N21" s="1" t="n">
        <f aca="false">10^-0.304*M21^1.038</f>
        <v>0.266990907610625</v>
      </c>
      <c r="O21" s="3" t="n">
        <f aca="false">L21*N21*0.001</f>
        <v>0.0120946881147613</v>
      </c>
      <c r="P21" s="3" t="n">
        <f aca="false">O21/(I21/D21)*1000</f>
        <v>0.747574541309751</v>
      </c>
      <c r="Q21" s="2" t="n">
        <f aca="false">P21/J21</f>
        <v>2.00575258951266</v>
      </c>
      <c r="R21" s="2" t="n">
        <f aca="false">((Q21/(10^-0.304))^(1/1.038))</f>
        <v>3.837799099165</v>
      </c>
      <c r="S21" s="2" t="n">
        <f aca="false">R21*J21/(1-D21/2.6)</f>
        <v>3.09921339173629</v>
      </c>
      <c r="T21" s="0" t="n">
        <v>2.318988</v>
      </c>
      <c r="U21" s="0" t="n">
        <v>5.173</v>
      </c>
      <c r="V21" s="3" t="n">
        <f aca="false">$U$2/1000*U21/R21</f>
        <v>0.0452897078530809</v>
      </c>
      <c r="X21" s="2" t="n">
        <f aca="false">(C22-C21)*(P21+P22)/2</f>
        <v>36.2717465222253</v>
      </c>
      <c r="Y21" s="13"/>
      <c r="AA21" s="2" t="n">
        <f aca="false">(C22-C21)*(Q21+Q22)/2</f>
        <v>86.5092060206749</v>
      </c>
      <c r="AD21" s="2" t="n">
        <f aca="false">(C22-C21)*(J21+J22)/2</f>
        <v>16.6452279534455</v>
      </c>
    </row>
    <row r="22" customFormat="false" ht="14.6" hidden="false" customHeight="false" outlineLevel="0" collapsed="false">
      <c r="A22" s="0" t="n">
        <v>35</v>
      </c>
      <c r="B22" s="0" t="n">
        <v>4</v>
      </c>
      <c r="C22" s="0" t="n">
        <f aca="false">C21*2</f>
        <v>80</v>
      </c>
      <c r="D22" s="0" t="n">
        <v>1.4</v>
      </c>
      <c r="E22" s="0" t="n">
        <v>89.81</v>
      </c>
      <c r="F22" s="0" t="n">
        <v>81.42</v>
      </c>
      <c r="G22" s="0" t="n">
        <v>55.86</v>
      </c>
      <c r="H22" s="11" t="n">
        <f aca="false">E22-F22</f>
        <v>8.39</v>
      </c>
      <c r="I22" s="11" t="n">
        <f aca="false">F22-G22</f>
        <v>25.56</v>
      </c>
      <c r="J22" s="1" t="n">
        <f aca="false">H22/I22*D22</f>
        <v>0.459546165884194</v>
      </c>
      <c r="K22" s="2" t="n">
        <v>66.6</v>
      </c>
      <c r="L22" s="2" t="n">
        <f aca="false">K22</f>
        <v>66.6</v>
      </c>
      <c r="M22" s="0" t="n">
        <v>0.6</v>
      </c>
      <c r="N22" s="1" t="n">
        <f aca="false">10^-0.304*M22^1.038</f>
        <v>0.292227442937867</v>
      </c>
      <c r="O22" s="3" t="n">
        <f aca="false">L22*N22*0.001</f>
        <v>0.0194623476996619</v>
      </c>
      <c r="P22" s="3" t="n">
        <f aca="false">O22/(I22/D22)*1000</f>
        <v>1.06601278480152</v>
      </c>
      <c r="Q22" s="2" t="n">
        <f aca="false">P22/J22</f>
        <v>2.31970771152109</v>
      </c>
      <c r="R22" s="2" t="n">
        <f aca="false">((Q22/(10^-0.304))^(1/1.038))</f>
        <v>4.41495290627167</v>
      </c>
      <c r="S22" s="2" t="n">
        <f aca="false">R22*J22/(1-D22/2.6)</f>
        <v>4.39589514137893</v>
      </c>
      <c r="T22" s="0" t="n">
        <v>2.244007</v>
      </c>
      <c r="U22" s="0" t="n">
        <v>3.005</v>
      </c>
      <c r="V22" s="3" t="n">
        <f aca="false">$U$2/1000*U22/R22</f>
        <v>0.0228695531172189</v>
      </c>
    </row>
    <row r="23" customFormat="false" ht="14.6" hidden="false" customHeight="false" outlineLevel="0" collapsed="false">
      <c r="A23" s="0" t="n">
        <v>36</v>
      </c>
      <c r="B23" s="0" t="n">
        <v>5</v>
      </c>
      <c r="C23" s="0" t="n">
        <v>0</v>
      </c>
      <c r="D23" s="0" t="n">
        <v>1.3</v>
      </c>
      <c r="E23" s="0" t="n">
        <v>86.76</v>
      </c>
      <c r="F23" s="0" t="n">
        <v>82.67</v>
      </c>
      <c r="G23" s="0" t="n">
        <v>54.33</v>
      </c>
      <c r="H23" s="11" t="n">
        <f aca="false">E23-F23</f>
        <v>4.09</v>
      </c>
      <c r="I23" s="11" t="n">
        <f aca="false">F23-G23</f>
        <v>28.34</v>
      </c>
      <c r="J23" s="1" t="n">
        <f aca="false">H23/I23*D23</f>
        <v>0.187614678899083</v>
      </c>
      <c r="K23" s="2" t="n">
        <f aca="false">I23*2</f>
        <v>56.68</v>
      </c>
      <c r="L23" s="2" t="n">
        <f aca="false">K23</f>
        <v>56.68</v>
      </c>
      <c r="M23" s="0" t="n">
        <v>0.64</v>
      </c>
      <c r="N23" s="1" t="n">
        <f aca="false">10^-0.304*M23^1.038</f>
        <v>0.312474666341674</v>
      </c>
      <c r="O23" s="3" t="n">
        <f aca="false">L23*N23*0.001</f>
        <v>0.0177110640882461</v>
      </c>
      <c r="P23" s="3" t="n">
        <f aca="false">O23/(I23/D23)*1000</f>
        <v>0.812434132488352</v>
      </c>
      <c r="Q23" s="2" t="n">
        <f aca="false">P23/J23</f>
        <v>4.33033351790857</v>
      </c>
      <c r="R23" s="2" t="n">
        <f aca="false">((Q23/(10^-0.304))^(1/1.038))</f>
        <v>8.05545227982892</v>
      </c>
      <c r="S23" s="2" t="n">
        <f aca="false">R23*J23/(1-D23/2.6)</f>
        <v>3.02264218573397</v>
      </c>
      <c r="T23" s="0" t="n">
        <v>2.086049</v>
      </c>
      <c r="U23" s="0" t="n">
        <v>1.05</v>
      </c>
      <c r="V23" s="3" t="n">
        <f aca="false">$U$2/1000*U23/R23</f>
        <v>0.00437964235581684</v>
      </c>
      <c r="X23" s="2" t="n">
        <f aca="false">(C24-C23)*(P23+P24)/2</f>
        <v>7.53059417086766</v>
      </c>
      <c r="Y23" s="13" t="n">
        <f aca="false">SUM(X23:X26)</f>
        <v>53.8250301362527</v>
      </c>
      <c r="AA23" s="2" t="n">
        <f aca="false">(C24-C23)*(Q23+Q24)/2</f>
        <v>31.4797305060038</v>
      </c>
      <c r="AD23" s="2" t="n">
        <f aca="false">(C24-C23)*(J23+J24)/2</f>
        <v>2.70262432274429</v>
      </c>
    </row>
    <row r="24" customFormat="false" ht="14.6" hidden="false" customHeight="false" outlineLevel="0" collapsed="false">
      <c r="A24" s="0" t="n">
        <v>37</v>
      </c>
      <c r="B24" s="0" t="n">
        <v>5</v>
      </c>
      <c r="C24" s="0" t="n">
        <v>10</v>
      </c>
      <c r="D24" s="0" t="n">
        <v>1.35</v>
      </c>
      <c r="E24" s="0" t="n">
        <v>79.17</v>
      </c>
      <c r="F24" s="0" t="n">
        <v>73.96</v>
      </c>
      <c r="G24" s="0" t="n">
        <v>54.03</v>
      </c>
      <c r="H24" s="11" t="n">
        <f aca="false">E24-F24</f>
        <v>5.21000000000001</v>
      </c>
      <c r="I24" s="11" t="n">
        <f aca="false">F24-G24</f>
        <v>19.93</v>
      </c>
      <c r="J24" s="1" t="n">
        <f aca="false">H24/I24*D24</f>
        <v>0.352910185649775</v>
      </c>
      <c r="K24" s="2" t="n">
        <f aca="false">I24*2</f>
        <v>39.86</v>
      </c>
      <c r="L24" s="2" t="n">
        <f aca="false">K24</f>
        <v>39.86</v>
      </c>
      <c r="M24" s="0" t="n">
        <v>0.53</v>
      </c>
      <c r="N24" s="1" t="n">
        <f aca="false">10^-0.304*M24^1.038</f>
        <v>0.2569202598834</v>
      </c>
      <c r="O24" s="3" t="n">
        <f aca="false">L24*N24*0.001</f>
        <v>0.0102408415589523</v>
      </c>
      <c r="P24" s="3" t="n">
        <f aca="false">O24/(I24/D24)*1000</f>
        <v>0.693684701685181</v>
      </c>
      <c r="Q24" s="2" t="n">
        <f aca="false">P24/J24</f>
        <v>1.96561258329219</v>
      </c>
      <c r="R24" s="2" t="n">
        <f aca="false">((Q24/(10^-0.304))^(1/1.038))</f>
        <v>3.76377977285277</v>
      </c>
      <c r="S24" s="2" t="n">
        <f aca="false">R24*J24/(1-D24/2.6)</f>
        <v>2.76281453423527</v>
      </c>
      <c r="T24" s="0" t="n">
        <v>5.116062</v>
      </c>
      <c r="U24" s="0" t="n">
        <v>37.15</v>
      </c>
      <c r="V24" s="3" t="n">
        <f aca="false">$U$2/1000*U24/R24</f>
        <v>0.331645334034486</v>
      </c>
      <c r="X24" s="2" t="n">
        <f aca="false">(C25-C24)*(P24+P25)/2</f>
        <v>6.80587918580965</v>
      </c>
      <c r="Y24" s="13" t="n">
        <f aca="false">SUM(X24:X26)</f>
        <v>46.2944359653851</v>
      </c>
      <c r="AA24" s="2" t="n">
        <f aca="false">(C25-C24)*(Q24+Q25)/2</f>
        <v>18.6777574193983</v>
      </c>
      <c r="AB24" s="13" t="n">
        <f aca="false">SUM(AA24:AA26)/70</f>
        <v>1.71979046589877</v>
      </c>
      <c r="AD24" s="2" t="n">
        <f aca="false">(C25-C24)*(J24+J25)/2</f>
        <v>3.65018419857023</v>
      </c>
      <c r="AE24" s="13" t="n">
        <f aca="false">SUM(AD24:AD26)</f>
        <v>26.8919909484016</v>
      </c>
    </row>
    <row r="25" customFormat="false" ht="14.6" hidden="false" customHeight="false" outlineLevel="0" collapsed="false">
      <c r="A25" s="0" t="n">
        <v>38</v>
      </c>
      <c r="B25" s="0" t="n">
        <v>5</v>
      </c>
      <c r="C25" s="0" t="n">
        <f aca="false">C24*2</f>
        <v>20</v>
      </c>
      <c r="D25" s="0" t="n">
        <v>1.4</v>
      </c>
      <c r="E25" s="0" t="n">
        <v>82.71</v>
      </c>
      <c r="F25" s="0" t="n">
        <v>77.01</v>
      </c>
      <c r="G25" s="0" t="n">
        <v>55.85</v>
      </c>
      <c r="H25" s="11" t="n">
        <f aca="false">E25-F25</f>
        <v>5.69999999999999</v>
      </c>
      <c r="I25" s="11" t="n">
        <f aca="false">F25-G25</f>
        <v>21.16</v>
      </c>
      <c r="J25" s="1" t="n">
        <f aca="false">H25/I25*D25</f>
        <v>0.377126654064271</v>
      </c>
      <c r="K25" s="2" t="n">
        <f aca="false">I25*2</f>
        <v>42.32</v>
      </c>
      <c r="L25" s="2" t="n">
        <v>42.6</v>
      </c>
      <c r="M25" s="0" t="n">
        <v>0.49</v>
      </c>
      <c r="N25" s="1" t="n">
        <f aca="false">10^-0.304*M25^1.038</f>
        <v>0.236822810641986</v>
      </c>
      <c r="O25" s="3" t="n">
        <f aca="false">L25*N25*0.001</f>
        <v>0.0100886517333486</v>
      </c>
      <c r="P25" s="3" t="n">
        <f aca="false">O25/(I25/D25)*1000</f>
        <v>0.66749113547675</v>
      </c>
      <c r="Q25" s="2" t="n">
        <f aca="false">P25/J25</f>
        <v>1.76993890058748</v>
      </c>
      <c r="R25" s="2" t="n">
        <f aca="false">((Q25/(10^-0.304))^(1/1.038))</f>
        <v>3.402136305838</v>
      </c>
      <c r="S25" s="2" t="n">
        <f aca="false">R25*J25/(1-D25/2.6)</f>
        <v>2.77991194366441</v>
      </c>
      <c r="T25" s="0" t="n">
        <v>5.726368</v>
      </c>
      <c r="U25" s="0" t="n">
        <v>43.4</v>
      </c>
      <c r="V25" s="3" t="n">
        <f aca="false">$U$2/1000*U25/R25</f>
        <v>0.428624801862785</v>
      </c>
      <c r="X25" s="2" t="n">
        <f aca="false">(C26-C25)*(P25+P26)/2</f>
        <v>12.6289628876385</v>
      </c>
      <c r="Y25" s="13" t="n">
        <f aca="false">SUM(X23:X25)</f>
        <v>26.9654362443158</v>
      </c>
      <c r="AA25" s="2" t="n">
        <f aca="false">(C26-C25)*(Q25+Q26)/2</f>
        <v>33.8780538323703</v>
      </c>
      <c r="AD25" s="2" t="n">
        <f aca="false">(C26-C25)*(J25+J26)/2</f>
        <v>7.45145374813101</v>
      </c>
    </row>
    <row r="26" customFormat="false" ht="14.6" hidden="false" customHeight="false" outlineLevel="0" collapsed="false">
      <c r="A26" s="0" t="n">
        <v>39</v>
      </c>
      <c r="B26" s="0" t="n">
        <v>5</v>
      </c>
      <c r="C26" s="0" t="n">
        <f aca="false">C25*2</f>
        <v>40</v>
      </c>
      <c r="D26" s="0" t="n">
        <v>1.4</v>
      </c>
      <c r="E26" s="0" t="n">
        <v>88.19</v>
      </c>
      <c r="F26" s="0" t="n">
        <v>81.45</v>
      </c>
      <c r="G26" s="0" t="n">
        <v>55.81</v>
      </c>
      <c r="H26" s="11" t="n">
        <f aca="false">E26-F26</f>
        <v>6.74</v>
      </c>
      <c r="I26" s="11" t="n">
        <f aca="false">F26-G26</f>
        <v>25.64</v>
      </c>
      <c r="J26" s="1" t="n">
        <f aca="false">H26/I26*D26</f>
        <v>0.36801872074883</v>
      </c>
      <c r="K26" s="2" t="n">
        <v>50.3</v>
      </c>
      <c r="L26" s="2" t="n">
        <f aca="false">K26</f>
        <v>50.3</v>
      </c>
      <c r="M26" s="0" t="n">
        <v>0.45</v>
      </c>
      <c r="N26" s="1" t="n">
        <f aca="false">10^-0.304*M26^1.038</f>
        <v>0.216787675806322</v>
      </c>
      <c r="O26" s="3" t="n">
        <f aca="false">L26*N26*0.001</f>
        <v>0.010904420093058</v>
      </c>
      <c r="P26" s="3" t="n">
        <f aca="false">O26/(I26/D26)*1000</f>
        <v>0.595405153287097</v>
      </c>
      <c r="Q26" s="2" t="n">
        <f aca="false">P26/J26</f>
        <v>1.61786648264955</v>
      </c>
      <c r="R26" s="2" t="n">
        <f aca="false">((Q26/(10^-0.304))^(1/1.038))</f>
        <v>3.12007065953277</v>
      </c>
      <c r="S26" s="2" t="n">
        <f aca="false">R26*J26/(1-D26/2.6)</f>
        <v>2.48786289432895</v>
      </c>
      <c r="T26" s="0" t="n">
        <v>5.220017</v>
      </c>
      <c r="U26" s="0" t="n">
        <v>37.32</v>
      </c>
      <c r="V26" s="3" t="n">
        <f aca="false">$U$2/1000*U26/R26</f>
        <v>0.401898590395314</v>
      </c>
      <c r="X26" s="2" t="n">
        <f aca="false">(C27-C26)*(P26+P27)/2</f>
        <v>26.859593891937</v>
      </c>
      <c r="Y26" s="13"/>
      <c r="AA26" s="2" t="n">
        <f aca="false">(C27-C26)*(Q26+Q27)/2</f>
        <v>67.8295213611452</v>
      </c>
      <c r="AD26" s="2" t="n">
        <f aca="false">(C27-C26)*(J26+J27)/2</f>
        <v>15.7903530017004</v>
      </c>
    </row>
    <row r="27" customFormat="false" ht="14.6" hidden="false" customHeight="false" outlineLevel="0" collapsed="false">
      <c r="A27" s="0" t="n">
        <v>40</v>
      </c>
      <c r="B27" s="0" t="n">
        <v>5</v>
      </c>
      <c r="C27" s="0" t="n">
        <f aca="false">C26*2</f>
        <v>80</v>
      </c>
      <c r="D27" s="0" t="n">
        <v>1.4</v>
      </c>
      <c r="E27" s="0" t="n">
        <v>88.17</v>
      </c>
      <c r="F27" s="0" t="n">
        <v>81.14</v>
      </c>
      <c r="G27" s="0" t="n">
        <v>57.79</v>
      </c>
      <c r="H27" s="11" t="n">
        <f aca="false">E27-F27</f>
        <v>7.03</v>
      </c>
      <c r="I27" s="11" t="n">
        <f aca="false">F27-G27</f>
        <v>23.35</v>
      </c>
      <c r="J27" s="1" t="n">
        <f aca="false">H27/I27*D27</f>
        <v>0.421498929336189</v>
      </c>
      <c r="K27" s="2" t="n">
        <f aca="false">I27*2</f>
        <v>46.7</v>
      </c>
      <c r="L27" s="2" t="n">
        <f aca="false">K27</f>
        <v>46.7</v>
      </c>
      <c r="M27" s="0" t="n">
        <v>0.55</v>
      </c>
      <c r="N27" s="1" t="n">
        <f aca="false">10^-0.304*M27^1.038</f>
        <v>0.266990907610625</v>
      </c>
      <c r="O27" s="3" t="n">
        <f aca="false">L27*N27*0.001</f>
        <v>0.0124684753854162</v>
      </c>
      <c r="P27" s="3" t="n">
        <f aca="false">O27/(I27/D27)*1000</f>
        <v>0.747574541309751</v>
      </c>
      <c r="Q27" s="2" t="n">
        <f aca="false">P27/J27</f>
        <v>1.77360958540771</v>
      </c>
      <c r="R27" s="2" t="n">
        <f aca="false">((Q27/(10^-0.304))^(1/1.038))</f>
        <v>3.40893345346286</v>
      </c>
      <c r="S27" s="2" t="n">
        <f aca="false">R27*J27/(1-D27/2.6)</f>
        <v>3.11320056842797</v>
      </c>
      <c r="T27" s="0" t="n">
        <v>5.26256</v>
      </c>
      <c r="U27" s="0" t="n">
        <v>42.27</v>
      </c>
      <c r="V27" s="3" t="n">
        <f aca="false">$U$2/1000*U27/R27</f>
        <v>0.416632362992379</v>
      </c>
    </row>
    <row r="28" customFormat="false" ht="14.6" hidden="false" customHeight="false" outlineLevel="0" collapsed="false">
      <c r="A28" s="0" t="n">
        <v>41</v>
      </c>
      <c r="B28" s="0" t="n">
        <v>3</v>
      </c>
      <c r="C28" s="0" t="n">
        <v>0</v>
      </c>
      <c r="D28" s="0" t="n">
        <v>1.3</v>
      </c>
      <c r="E28" s="0" t="n">
        <v>77.94</v>
      </c>
      <c r="F28" s="0" t="n">
        <v>74.51</v>
      </c>
      <c r="G28" s="0" t="n">
        <v>46.85</v>
      </c>
      <c r="H28" s="11" t="n">
        <f aca="false">E28-F28</f>
        <v>3.42999999999999</v>
      </c>
      <c r="I28" s="11" t="n">
        <f aca="false">F28-G28</f>
        <v>27.66</v>
      </c>
      <c r="J28" s="1" t="n">
        <f aca="false">H28/I28*D28</f>
        <v>0.161207519884309</v>
      </c>
      <c r="K28" s="2" t="n">
        <f aca="false">I28*2</f>
        <v>55.32</v>
      </c>
      <c r="L28" s="2" t="n">
        <f aca="false">K28</f>
        <v>55.32</v>
      </c>
      <c r="M28" s="0" t="n">
        <v>0.65</v>
      </c>
      <c r="N28" s="1" t="n">
        <f aca="false">10^-0.304*M28^1.038</f>
        <v>0.317544111902449</v>
      </c>
      <c r="O28" s="3" t="n">
        <f aca="false">L28*N28*0.001</f>
        <v>0.0175665402704435</v>
      </c>
      <c r="P28" s="3" t="n">
        <f aca="false">O28/(I28/D28)*1000</f>
        <v>0.825614690946368</v>
      </c>
      <c r="Q28" s="2" t="n">
        <f aca="false">P28/J28</f>
        <v>5.12144031208266</v>
      </c>
      <c r="R28" s="2" t="n">
        <f aca="false">((Q28/(10^-0.304))^(1/1.038))</f>
        <v>9.46875724024081</v>
      </c>
      <c r="S28" s="2" t="n">
        <f aca="false">R28*J28/(1-D28/2.6)</f>
        <v>3.05286974217163</v>
      </c>
      <c r="T28" s="0" t="n">
        <v>5.26256</v>
      </c>
      <c r="U28" s="0" t="n">
        <v>42.27</v>
      </c>
      <c r="V28" s="3" t="n">
        <f aca="false">$U$2/1000*U28/R28</f>
        <v>0.149995608078751</v>
      </c>
      <c r="X28" s="2" t="n">
        <f aca="false">(C29-C28)*(P28+P29)/2</f>
        <v>7.86859248569801</v>
      </c>
      <c r="Y28" s="13" t="n">
        <f aca="false">SUM(X28:X31)</f>
        <v>73.0864925007855</v>
      </c>
      <c r="AA28" s="2" t="n">
        <f aca="false">(C29-C28)*(Q28+Q29)/2</f>
        <v>36.5572911440957</v>
      </c>
      <c r="AD28" s="2" t="n">
        <f aca="false">(C29-C28)*(J28+J29)/2</f>
        <v>2.51402318364006</v>
      </c>
    </row>
    <row r="29" customFormat="false" ht="14.6" hidden="false" customHeight="false" outlineLevel="0" collapsed="false">
      <c r="A29" s="0" t="n">
        <v>42</v>
      </c>
      <c r="B29" s="0" t="n">
        <v>3</v>
      </c>
      <c r="C29" s="0" t="n">
        <v>10</v>
      </c>
      <c r="D29" s="0" t="n">
        <v>1.35</v>
      </c>
      <c r="E29" s="0" t="n">
        <v>88.66</v>
      </c>
      <c r="F29" s="0" t="n">
        <v>81.99</v>
      </c>
      <c r="G29" s="0" t="n">
        <v>55.63</v>
      </c>
      <c r="H29" s="11" t="n">
        <f aca="false">E29-F29</f>
        <v>6.67</v>
      </c>
      <c r="I29" s="11" t="n">
        <f aca="false">F29-G29</f>
        <v>26.36</v>
      </c>
      <c r="J29" s="1" t="n">
        <f aca="false">H29/I29*D29</f>
        <v>0.341597116843703</v>
      </c>
      <c r="K29" s="2" t="n">
        <f aca="false">I29*2</f>
        <v>52.72</v>
      </c>
      <c r="L29" s="2" t="n">
        <f aca="false">K29</f>
        <v>52.72</v>
      </c>
      <c r="M29" s="0" t="n">
        <v>0.57</v>
      </c>
      <c r="N29" s="1" t="n">
        <f aca="false">10^-0.304*M29^1.038</f>
        <v>0.277075483775272</v>
      </c>
      <c r="O29" s="3" t="n">
        <f aca="false">L29*N29*0.001</f>
        <v>0.0146074195046323</v>
      </c>
      <c r="P29" s="3" t="n">
        <f aca="false">O29/(I29/D29)*1000</f>
        <v>0.748103806193234</v>
      </c>
      <c r="Q29" s="2" t="n">
        <f aca="false">P29/J29</f>
        <v>2.19001791673648</v>
      </c>
      <c r="R29" s="2" t="n">
        <f aca="false">((Q29/(10^-0.304))^(1/1.038))</f>
        <v>4.17691051681682</v>
      </c>
      <c r="S29" s="2" t="n">
        <f aca="false">R29*J29/(1-D29/2.6)</f>
        <v>2.96778682690623</v>
      </c>
      <c r="T29" s="0" t="n">
        <v>5.26256</v>
      </c>
      <c r="U29" s="0" t="n">
        <v>42.27</v>
      </c>
      <c r="V29" s="3" t="n">
        <f aca="false">$U$2/1000*U29/R29</f>
        <v>0.340029309768976</v>
      </c>
      <c r="X29" s="2" t="n">
        <f aca="false">(C30-C29)*(P29+P30)/2</f>
        <v>7.75298527011196</v>
      </c>
      <c r="Y29" s="13" t="n">
        <f aca="false">SUM(X29:X31)</f>
        <v>65.2179000150875</v>
      </c>
      <c r="AA29" s="2" t="n">
        <f aca="false">(C30-C29)*(Q29+Q30)/2</f>
        <v>22.007485026121</v>
      </c>
      <c r="AB29" s="13" t="n">
        <f aca="false">SUM(AA29:AA31)/70</f>
        <v>2.31435329943961</v>
      </c>
      <c r="AD29" s="2" t="n">
        <f aca="false">(C30-C29)*(J29+J30)/2</f>
        <v>3.52236685512152</v>
      </c>
      <c r="AE29" s="13" t="n">
        <f aca="false">SUM(AD29:AD31)</f>
        <v>28.0952636175859</v>
      </c>
    </row>
    <row r="30" customFormat="false" ht="14.6" hidden="false" customHeight="false" outlineLevel="0" collapsed="false">
      <c r="A30" s="0" t="n">
        <v>43</v>
      </c>
      <c r="B30" s="0" t="n">
        <v>3</v>
      </c>
      <c r="C30" s="0" t="n">
        <f aca="false">C29*2</f>
        <v>20</v>
      </c>
      <c r="D30" s="0" t="n">
        <v>1.4</v>
      </c>
      <c r="E30" s="0" t="n">
        <v>85.77</v>
      </c>
      <c r="F30" s="0" t="n">
        <v>79.57</v>
      </c>
      <c r="G30" s="0" t="n">
        <v>55.65</v>
      </c>
      <c r="H30" s="11" t="n">
        <f aca="false">E30-F30</f>
        <v>6.2</v>
      </c>
      <c r="I30" s="11" t="n">
        <f aca="false">F30-G30</f>
        <v>23.92</v>
      </c>
      <c r="J30" s="1" t="n">
        <f aca="false">H30/I30*D30</f>
        <v>0.362876254180602</v>
      </c>
      <c r="K30" s="2" t="n">
        <f aca="false">I30*2</f>
        <v>47.84</v>
      </c>
      <c r="L30" s="2" t="n">
        <v>48.6</v>
      </c>
      <c r="M30" s="0" t="n">
        <v>0.58</v>
      </c>
      <c r="N30" s="1" t="n">
        <f aca="false">10^-0.304*M30^1.038</f>
        <v>0.282122846679504</v>
      </c>
      <c r="O30" s="3" t="n">
        <f aca="false">L30*N30*0.001</f>
        <v>0.0137111703486239</v>
      </c>
      <c r="P30" s="3" t="n">
        <f aca="false">O30/(I30/D30)*1000</f>
        <v>0.802493247829158</v>
      </c>
      <c r="Q30" s="2" t="n">
        <f aca="false">P30/J30</f>
        <v>2.21147908848773</v>
      </c>
      <c r="R30" s="2" t="n">
        <f aca="false">((Q30/(10^-0.304))^(1/1.038))</f>
        <v>4.21633680881915</v>
      </c>
      <c r="S30" s="2" t="n">
        <f aca="false">R30*J30/(1-D30/2.6)</f>
        <v>3.31501843302086</v>
      </c>
      <c r="T30" s="0" t="n">
        <v>5.26256</v>
      </c>
      <c r="U30" s="0" t="n">
        <v>42.27</v>
      </c>
      <c r="V30" s="3" t="n">
        <f aca="false">$U$2/1000*U30/R30</f>
        <v>0.336849750007939</v>
      </c>
      <c r="X30" s="2" t="n">
        <f aca="false">(C31-C30)*(P30+P31)/2</f>
        <v>17.030785978313</v>
      </c>
      <c r="Y30" s="13" t="n">
        <f aca="false">SUM(X28:X30)</f>
        <v>32.652363734123</v>
      </c>
      <c r="AA30" s="2" t="n">
        <f aca="false">(C31-C30)*(Q30+Q31)/2</f>
        <v>43.8429900320738</v>
      </c>
      <c r="AD30" s="2" t="n">
        <f aca="false">(C31-C30)*(J30+J31)/2</f>
        <v>7.77353930816926</v>
      </c>
    </row>
    <row r="31" customFormat="false" ht="14.6" hidden="false" customHeight="false" outlineLevel="0" collapsed="false">
      <c r="A31" s="0" t="n">
        <v>44</v>
      </c>
      <c r="B31" s="0" t="n">
        <v>3</v>
      </c>
      <c r="C31" s="0" t="n">
        <f aca="false">C30*2</f>
        <v>40</v>
      </c>
      <c r="D31" s="0" t="n">
        <v>1.4</v>
      </c>
      <c r="E31" s="0" t="n">
        <v>85.47</v>
      </c>
      <c r="F31" s="0" t="n">
        <v>78.64</v>
      </c>
      <c r="G31" s="0" t="n">
        <v>55.57</v>
      </c>
      <c r="H31" s="11" t="n">
        <f aca="false">E31-F31</f>
        <v>6.83</v>
      </c>
      <c r="I31" s="11" t="n">
        <f aca="false">F31-G31</f>
        <v>23.07</v>
      </c>
      <c r="J31" s="1" t="n">
        <f aca="false">H31/I31*D31</f>
        <v>0.414477676636324</v>
      </c>
      <c r="K31" s="2" t="n">
        <f aca="false">I31*2</f>
        <v>46.14</v>
      </c>
      <c r="L31" s="2" t="n">
        <v>46</v>
      </c>
      <c r="M31" s="0" t="n">
        <v>0.66</v>
      </c>
      <c r="N31" s="1" t="n">
        <f aca="false">10^-0.304*M31^1.038</f>
        <v>0.322616522120332</v>
      </c>
      <c r="O31" s="3" t="n">
        <f aca="false">L31*N31*0.001</f>
        <v>0.0148403600175353</v>
      </c>
      <c r="P31" s="3" t="n">
        <f aca="false">O31/(I31/D31)*1000</f>
        <v>0.90058535000214</v>
      </c>
      <c r="Q31" s="2" t="n">
        <f aca="false">P31/J31</f>
        <v>2.17281991471966</v>
      </c>
      <c r="R31" s="2" t="n">
        <f aca="false">((Q31/(10^-0.304))^(1/1.038))</f>
        <v>4.14530588481484</v>
      </c>
      <c r="S31" s="2" t="n">
        <f aca="false">R31*J31/(1-D31/2.6)</f>
        <v>3.72262962951737</v>
      </c>
      <c r="T31" s="0" t="n">
        <v>5.26256</v>
      </c>
      <c r="U31" s="0" t="n">
        <v>42.27</v>
      </c>
      <c r="V31" s="3" t="n">
        <f aca="false">$U$2/1000*U31/R31</f>
        <v>0.342621760484013</v>
      </c>
      <c r="X31" s="2" t="n">
        <f aca="false">(C32-C31)*(P31+P32)/2</f>
        <v>40.4341287666626</v>
      </c>
      <c r="Y31" s="13"/>
      <c r="AA31" s="2" t="n">
        <f aca="false">(C32-C31)*(Q31+Q32)/2</f>
        <v>96.1542559025779</v>
      </c>
      <c r="AD31" s="2" t="n">
        <f aca="false">(C32-C31)*(J31+J32)/2</f>
        <v>16.7993574542951</v>
      </c>
    </row>
    <row r="32" customFormat="false" ht="14.6" hidden="false" customHeight="false" outlineLevel="0" collapsed="false">
      <c r="A32" s="0" t="n">
        <v>45</v>
      </c>
      <c r="B32" s="0" t="n">
        <v>3</v>
      </c>
      <c r="C32" s="0" t="n">
        <f aca="false">C31*2</f>
        <v>80</v>
      </c>
      <c r="D32" s="0" t="n">
        <v>1.4</v>
      </c>
      <c r="E32" s="0" t="n">
        <v>87.86</v>
      </c>
      <c r="F32" s="0" t="n">
        <v>80.73</v>
      </c>
      <c r="G32" s="0" t="n">
        <v>57.27</v>
      </c>
      <c r="H32" s="11" t="n">
        <f aca="false">E32-F32</f>
        <v>7.13</v>
      </c>
      <c r="I32" s="11" t="n">
        <f aca="false">F32-G32</f>
        <v>23.46</v>
      </c>
      <c r="J32" s="1" t="n">
        <f aca="false">H32/I32*D32</f>
        <v>0.425490196078431</v>
      </c>
      <c r="K32" s="2" t="n">
        <f aca="false">I32*2</f>
        <v>46.92</v>
      </c>
      <c r="L32" s="2" t="n">
        <v>50.3</v>
      </c>
      <c r="M32" s="0" t="n">
        <v>0.76</v>
      </c>
      <c r="N32" s="1" t="n">
        <f aca="false">10^-0.304*M32^1.038</f>
        <v>0.373494756209103</v>
      </c>
      <c r="O32" s="3" t="n">
        <f aca="false">L32*N32*0.001</f>
        <v>0.0187867862373179</v>
      </c>
      <c r="P32" s="3" t="n">
        <f aca="false">O32/(I32/D32)*1000</f>
        <v>1.12112108833099</v>
      </c>
      <c r="Q32" s="2" t="n">
        <f aca="false">P32/J32</f>
        <v>2.63489288040924</v>
      </c>
      <c r="R32" s="2" t="n">
        <f aca="false">((Q32/(10^-0.304))^(1/1.038))</f>
        <v>4.99149011966029</v>
      </c>
      <c r="S32" s="2" t="n">
        <f aca="false">R32*J32/(1-D32/2.6)</f>
        <v>4.60163190443191</v>
      </c>
      <c r="T32" s="0" t="n">
        <v>5.26256</v>
      </c>
      <c r="U32" s="0" t="n">
        <v>42.27</v>
      </c>
      <c r="V32" s="3" t="n">
        <f aca="false">$U$2/1000*U32/R32</f>
        <v>0.28453867802039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ujimaki Haruyuki</cp:lastModifiedBy>
  <dcterms:modified xsi:type="dcterms:W3CDTF">2015-02-21T10:30:32Z</dcterms:modified>
  <cp:revision>35</cp:revision>
  <dc:subject/>
  <dc:title/>
</cp:coreProperties>
</file>